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69.53</c:v>
                </c:pt>
                <c:pt idx="1">
                  <c:v>325.52</c:v>
                </c:pt>
                <c:pt idx="2">
                  <c:v>364.08</c:v>
                </c:pt>
                <c:pt idx="3">
                  <c:v>88.95</c:v>
                </c:pt>
                <c:pt idx="4">
                  <c:v>42.83</c:v>
                </c:pt>
                <c:pt idx="5">
                  <c:v>95.34</c:v>
                </c:pt>
                <c:pt idx="6">
                  <c:v>214.39</c:v>
                </c:pt>
                <c:pt idx="7">
                  <c:v>109.78</c:v>
                </c:pt>
                <c:pt idx="8">
                  <c:v>458.47</c:v>
                </c:pt>
                <c:pt idx="9">
                  <c:v>242.56</c:v>
                </c:pt>
                <c:pt idx="10">
                  <c:v>450.35</c:v>
                </c:pt>
                <c:pt idx="11">
                  <c:v>273.92</c:v>
                </c:pt>
                <c:pt idx="12">
                  <c:v>107.81</c:v>
                </c:pt>
                <c:pt idx="13">
                  <c:v>162.09</c:v>
                </c:pt>
                <c:pt idx="14">
                  <c:v>-125.3</c:v>
                </c:pt>
                <c:pt idx="15">
                  <c:v>206.95</c:v>
                </c:pt>
                <c:pt idx="16">
                  <c:v>1394.7</c:v>
                </c:pt>
                <c:pt idx="17">
                  <c:v>599.1</c:v>
                </c:pt>
                <c:pt idx="18">
                  <c:v>179.88</c:v>
                </c:pt>
                <c:pt idx="19">
                  <c:v>222.67</c:v>
                </c:pt>
                <c:pt idx="20">
                  <c:v>408.53</c:v>
                </c:pt>
                <c:pt idx="21">
                  <c:v>175.09</c:v>
                </c:pt>
                <c:pt idx="22">
                  <c:v>132.92</c:v>
                </c:pt>
                <c:pt idx="23">
                  <c:v>368.73</c:v>
                </c:pt>
                <c:pt idx="24">
                  <c:v>292.29</c:v>
                </c:pt>
                <c:pt idx="25">
                  <c:v>-3.95</c:v>
                </c:pt>
                <c:pt idx="26">
                  <c:v>267.19</c:v>
                </c:pt>
                <c:pt idx="27">
                  <c:v>150.89</c:v>
                </c:pt>
                <c:pt idx="28">
                  <c:v>247.14</c:v>
                </c:pt>
                <c:pt idx="29">
                  <c:v>465.83</c:v>
                </c:pt>
                <c:pt idx="30">
                  <c:v>243.28</c:v>
                </c:pt>
                <c:pt idx="31">
                  <c:v>261.41</c:v>
                </c:pt>
                <c:pt idx="32">
                  <c:v>-3.08</c:v>
                </c:pt>
                <c:pt idx="33">
                  <c:v>213.19</c:v>
                </c:pt>
                <c:pt idx="34">
                  <c:v>249.5</c:v>
                </c:pt>
                <c:pt idx="35">
                  <c:v>110.22</c:v>
                </c:pt>
                <c:pt idx="36">
                  <c:v>267.56</c:v>
                </c:pt>
                <c:pt idx="37">
                  <c:v>112.77</c:v>
                </c:pt>
                <c:pt idx="38">
                  <c:v>188.21</c:v>
                </c:pt>
                <c:pt idx="39">
                  <c:v>186.45</c:v>
                </c:pt>
                <c:pt idx="40">
                  <c:v>263.05</c:v>
                </c:pt>
                <c:pt idx="41">
                  <c:v>12.6</c:v>
                </c:pt>
                <c:pt idx="42">
                  <c:v>252.54</c:v>
                </c:pt>
                <c:pt idx="43">
                  <c:v>426.42</c:v>
                </c:pt>
                <c:pt idx="44">
                  <c:v>29.02</c:v>
                </c:pt>
                <c:pt idx="45">
                  <c:v>514.7</c:v>
                </c:pt>
                <c:pt idx="46">
                  <c:v>132.71</c:v>
                </c:pt>
                <c:pt idx="47">
                  <c:v>-23.99</c:v>
                </c:pt>
                <c:pt idx="48">
                  <c:v>134.14</c:v>
                </c:pt>
                <c:pt idx="49">
                  <c:v>223.6</c:v>
                </c:pt>
                <c:pt idx="50">
                  <c:v>139.51</c:v>
                </c:pt>
                <c:pt idx="51">
                  <c:v>-18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40.2</c:v>
                </c:pt>
                <c:pt idx="1">
                  <c:v>350.49</c:v>
                </c:pt>
                <c:pt idx="2">
                  <c:v>195.14</c:v>
                </c:pt>
                <c:pt idx="3">
                  <c:v>60.9</c:v>
                </c:pt>
                <c:pt idx="4">
                  <c:v>75.22</c:v>
                </c:pt>
                <c:pt idx="5">
                  <c:v>169.94</c:v>
                </c:pt>
                <c:pt idx="6">
                  <c:v>146.82</c:v>
                </c:pt>
                <c:pt idx="7">
                  <c:v>334.29</c:v>
                </c:pt>
                <c:pt idx="8">
                  <c:v>322.84</c:v>
                </c:pt>
                <c:pt idx="9">
                  <c:v>374.78</c:v>
                </c:pt>
                <c:pt idx="10">
                  <c:v>335.25</c:v>
                </c:pt>
                <c:pt idx="11">
                  <c:v>162.94</c:v>
                </c:pt>
                <c:pt idx="12">
                  <c:v>143.81</c:v>
                </c:pt>
                <c:pt idx="13">
                  <c:v>-23.03</c:v>
                </c:pt>
                <c:pt idx="14">
                  <c:v>87.56</c:v>
                </c:pt>
                <c:pt idx="15">
                  <c:v>970.42</c:v>
                </c:pt>
                <c:pt idx="16">
                  <c:v>891.06</c:v>
                </c:pt>
                <c:pt idx="17">
                  <c:v>341.69</c:v>
                </c:pt>
                <c:pt idx="18">
                  <c:v>206.71</c:v>
                </c:pt>
                <c:pt idx="19">
                  <c:v>344.32</c:v>
                </c:pt>
                <c:pt idx="20">
                  <c:v>256.38</c:v>
                </c:pt>
                <c:pt idx="21">
                  <c:v>147.83</c:v>
                </c:pt>
                <c:pt idx="22">
                  <c:v>285.56</c:v>
                </c:pt>
                <c:pt idx="23">
                  <c:v>319.46</c:v>
                </c:pt>
                <c:pt idx="24">
                  <c:v>101.74</c:v>
                </c:pt>
                <c:pt idx="25">
                  <c:v>172.59</c:v>
                </c:pt>
                <c:pt idx="26">
                  <c:v>190.55</c:v>
                </c:pt>
                <c:pt idx="27">
                  <c:v>215.29</c:v>
                </c:pt>
                <c:pt idx="28">
                  <c:v>395.27</c:v>
                </c:pt>
                <c:pt idx="29">
                  <c:v>316.22</c:v>
                </c:pt>
                <c:pt idx="30">
                  <c:v>255.42</c:v>
                </c:pt>
                <c:pt idx="31">
                  <c:v>84.15</c:v>
                </c:pt>
                <c:pt idx="32">
                  <c:v>140.31</c:v>
                </c:pt>
                <c:pt idx="33">
                  <c:v>237.15</c:v>
                </c:pt>
                <c:pt idx="34">
                  <c:v>157.45</c:v>
                </c:pt>
                <c:pt idx="35">
                  <c:v>212.6</c:v>
                </c:pt>
                <c:pt idx="36">
                  <c:v>169.29</c:v>
                </c:pt>
                <c:pt idx="37">
                  <c:v>161.59</c:v>
                </c:pt>
                <c:pt idx="38">
                  <c:v>187.02</c:v>
                </c:pt>
                <c:pt idx="39">
                  <c:v>238.43</c:v>
                </c:pt>
                <c:pt idx="40">
                  <c:v>95.67</c:v>
                </c:pt>
                <c:pt idx="41">
                  <c:v>171.41</c:v>
                </c:pt>
                <c:pt idx="42">
                  <c:v>368.68</c:v>
                </c:pt>
                <c:pt idx="43">
                  <c:v>165.17</c:v>
                </c:pt>
                <c:pt idx="44">
                  <c:v>343.19</c:v>
                </c:pt>
                <c:pt idx="45">
                  <c:v>263.94</c:v>
                </c:pt>
                <c:pt idx="46">
                  <c:v>27.67</c:v>
                </c:pt>
                <c:pt idx="47">
                  <c:v>82.14</c:v>
                </c:pt>
                <c:pt idx="48">
                  <c:v>193.74</c:v>
                </c:pt>
                <c:pt idx="49">
                  <c:v>167.71</c:v>
                </c:pt>
                <c:pt idx="50">
                  <c:v>35.29</c:v>
                </c:pt>
              </c:numCache>
            </c:numRef>
          </c:yVal>
          <c:smooth val="0"/>
        </c:ser>
        <c:axId val="78822799"/>
        <c:axId val="22193490"/>
      </c:scatterChart>
      <c:valAx>
        <c:axId val="78822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490"/>
        <c:crossesAt val="-4000"/>
        <c:crossBetween val="midCat"/>
      </c:valAx>
      <c:valAx>
        <c:axId val="221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7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03.85</c:v>
                </c:pt>
                <c:pt idx="1">
                  <c:v>312.02</c:v>
                </c:pt>
                <c:pt idx="2">
                  <c:v>65.57</c:v>
                </c:pt>
                <c:pt idx="3">
                  <c:v>21.96</c:v>
                </c:pt>
                <c:pt idx="4">
                  <c:v>103.58</c:v>
                </c:pt>
                <c:pt idx="5">
                  <c:v>229.28</c:v>
                </c:pt>
                <c:pt idx="6">
                  <c:v>59.53</c:v>
                </c:pt>
                <c:pt idx="7">
                  <c:v>138.62</c:v>
                </c:pt>
                <c:pt idx="8">
                  <c:v>313.12</c:v>
                </c:pt>
                <c:pt idx="9">
                  <c:v>-97.99</c:v>
                </c:pt>
                <c:pt idx="10">
                  <c:v>166.44</c:v>
                </c:pt>
                <c:pt idx="11">
                  <c:v>124.12</c:v>
                </c:pt>
                <c:pt idx="12">
                  <c:v>72.29</c:v>
                </c:pt>
                <c:pt idx="13">
                  <c:v>265.92</c:v>
                </c:pt>
                <c:pt idx="14">
                  <c:v>86.24</c:v>
                </c:pt>
                <c:pt idx="15">
                  <c:v>35.87</c:v>
                </c:pt>
                <c:pt idx="16">
                  <c:v>214.82</c:v>
                </c:pt>
                <c:pt idx="17">
                  <c:v>166.65</c:v>
                </c:pt>
                <c:pt idx="18">
                  <c:v>129.32</c:v>
                </c:pt>
                <c:pt idx="19">
                  <c:v>26.22</c:v>
                </c:pt>
                <c:pt idx="20">
                  <c:v>132.8</c:v>
                </c:pt>
                <c:pt idx="21">
                  <c:v>84.26</c:v>
                </c:pt>
                <c:pt idx="22">
                  <c:v>170.14</c:v>
                </c:pt>
                <c:pt idx="23">
                  <c:v>158.72</c:v>
                </c:pt>
                <c:pt idx="24">
                  <c:v>369.4</c:v>
                </c:pt>
                <c:pt idx="25">
                  <c:v>155.84</c:v>
                </c:pt>
                <c:pt idx="26">
                  <c:v>364.76</c:v>
                </c:pt>
                <c:pt idx="27">
                  <c:v>87.68</c:v>
                </c:pt>
                <c:pt idx="28">
                  <c:v>118.59</c:v>
                </c:pt>
                <c:pt idx="29">
                  <c:v>143.67</c:v>
                </c:pt>
                <c:pt idx="30">
                  <c:v>80.8</c:v>
                </c:pt>
                <c:pt idx="31">
                  <c:v>194.76</c:v>
                </c:pt>
                <c:pt idx="32">
                  <c:v>98.1</c:v>
                </c:pt>
                <c:pt idx="33">
                  <c:v>90.95</c:v>
                </c:pt>
                <c:pt idx="34">
                  <c:v>88.22</c:v>
                </c:pt>
                <c:pt idx="35">
                  <c:v>115.78</c:v>
                </c:pt>
                <c:pt idx="36">
                  <c:v>-3.91</c:v>
                </c:pt>
                <c:pt idx="37">
                  <c:v>181.91</c:v>
                </c:pt>
                <c:pt idx="38">
                  <c:v>364.56</c:v>
                </c:pt>
                <c:pt idx="39">
                  <c:v>322.34</c:v>
                </c:pt>
                <c:pt idx="40">
                  <c:v>5.98</c:v>
                </c:pt>
                <c:pt idx="41">
                  <c:v>164.67</c:v>
                </c:pt>
                <c:pt idx="42">
                  <c:v>76.67</c:v>
                </c:pt>
                <c:pt idx="43">
                  <c:v>138.21</c:v>
                </c:pt>
                <c:pt idx="44">
                  <c:v>94.95</c:v>
                </c:pt>
                <c:pt idx="45">
                  <c:v>44.43</c:v>
                </c:pt>
                <c:pt idx="46">
                  <c:v>143.52</c:v>
                </c:pt>
                <c:pt idx="47">
                  <c:v>256.64</c:v>
                </c:pt>
                <c:pt idx="48">
                  <c:v>145.6</c:v>
                </c:pt>
                <c:pt idx="49">
                  <c:v>108.71</c:v>
                </c:pt>
                <c:pt idx="50">
                  <c:v>32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7.57</c:v>
                </c:pt>
                <c:pt idx="1">
                  <c:v>115.62</c:v>
                </c:pt>
                <c:pt idx="2">
                  <c:v>165.44</c:v>
                </c:pt>
                <c:pt idx="3">
                  <c:v>236.89</c:v>
                </c:pt>
                <c:pt idx="4">
                  <c:v>126.09</c:v>
                </c:pt>
                <c:pt idx="5">
                  <c:v>53.36</c:v>
                </c:pt>
                <c:pt idx="6">
                  <c:v>102.84</c:v>
                </c:pt>
                <c:pt idx="7">
                  <c:v>125.58</c:v>
                </c:pt>
                <c:pt idx="8">
                  <c:v>94.29</c:v>
                </c:pt>
                <c:pt idx="9">
                  <c:v>133.4</c:v>
                </c:pt>
                <c:pt idx="10">
                  <c:v>67.13</c:v>
                </c:pt>
                <c:pt idx="11">
                  <c:v>329.66</c:v>
                </c:pt>
                <c:pt idx="12">
                  <c:v>335.21</c:v>
                </c:pt>
                <c:pt idx="13">
                  <c:v>151.56</c:v>
                </c:pt>
                <c:pt idx="14">
                  <c:v>17.01</c:v>
                </c:pt>
                <c:pt idx="15">
                  <c:v>110.84</c:v>
                </c:pt>
                <c:pt idx="16">
                  <c:v>88.71</c:v>
                </c:pt>
                <c:pt idx="17">
                  <c:v>92.35</c:v>
                </c:pt>
                <c:pt idx="18">
                  <c:v>118.31</c:v>
                </c:pt>
                <c:pt idx="19">
                  <c:v>171.29</c:v>
                </c:pt>
                <c:pt idx="20">
                  <c:v>93.57</c:v>
                </c:pt>
                <c:pt idx="21">
                  <c:v>138.91</c:v>
                </c:pt>
                <c:pt idx="22">
                  <c:v>112.83</c:v>
                </c:pt>
                <c:pt idx="23">
                  <c:v>139.76</c:v>
                </c:pt>
                <c:pt idx="24">
                  <c:v>324.06</c:v>
                </c:pt>
                <c:pt idx="25">
                  <c:v>198.81</c:v>
                </c:pt>
                <c:pt idx="26">
                  <c:v>326.16</c:v>
                </c:pt>
                <c:pt idx="27">
                  <c:v>161</c:v>
                </c:pt>
                <c:pt idx="28">
                  <c:v>153.6</c:v>
                </c:pt>
                <c:pt idx="29">
                  <c:v>94.04</c:v>
                </c:pt>
                <c:pt idx="30">
                  <c:v>109.41</c:v>
                </c:pt>
                <c:pt idx="31">
                  <c:v>49.86</c:v>
                </c:pt>
                <c:pt idx="32">
                  <c:v>137.26</c:v>
                </c:pt>
                <c:pt idx="33">
                  <c:v>176.08</c:v>
                </c:pt>
                <c:pt idx="34">
                  <c:v>178.75</c:v>
                </c:pt>
                <c:pt idx="35">
                  <c:v>47.08</c:v>
                </c:pt>
                <c:pt idx="36">
                  <c:v>127.67</c:v>
                </c:pt>
                <c:pt idx="37">
                  <c:v>222.34</c:v>
                </c:pt>
                <c:pt idx="38">
                  <c:v>83.54</c:v>
                </c:pt>
                <c:pt idx="39">
                  <c:v>133.41</c:v>
                </c:pt>
                <c:pt idx="40">
                  <c:v>106.39</c:v>
                </c:pt>
                <c:pt idx="41">
                  <c:v>0.16</c:v>
                </c:pt>
                <c:pt idx="42">
                  <c:v>270.94</c:v>
                </c:pt>
                <c:pt idx="43">
                  <c:v>121.29</c:v>
                </c:pt>
                <c:pt idx="44">
                  <c:v>95.64</c:v>
                </c:pt>
                <c:pt idx="45">
                  <c:v>201.74</c:v>
                </c:pt>
                <c:pt idx="46">
                  <c:v>85.28</c:v>
                </c:pt>
                <c:pt idx="47">
                  <c:v>31.62</c:v>
                </c:pt>
                <c:pt idx="48">
                  <c:v>116.59</c:v>
                </c:pt>
                <c:pt idx="49">
                  <c:v>290.35</c:v>
                </c:pt>
              </c:numCache>
            </c:numRef>
          </c:yVal>
          <c:smooth val="0"/>
        </c:ser>
        <c:axId val="77901705"/>
        <c:axId val="12745844"/>
      </c:scatterChart>
      <c:valAx>
        <c:axId val="7790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844"/>
        <c:crossesAt val="-4000"/>
        <c:crossBetween val="midCat"/>
      </c:valAx>
      <c:valAx>
        <c:axId val="127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7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650.58</c:v>
                </c:pt>
                <c:pt idx="1">
                  <c:v>817.93</c:v>
                </c:pt>
                <c:pt idx="2">
                  <c:v>-131.54</c:v>
                </c:pt>
                <c:pt idx="3">
                  <c:v>-231.3</c:v>
                </c:pt>
                <c:pt idx="4">
                  <c:v>-257.61</c:v>
                </c:pt>
                <c:pt idx="5">
                  <c:v>333.18</c:v>
                </c:pt>
                <c:pt idx="6">
                  <c:v>-361.6</c:v>
                </c:pt>
                <c:pt idx="7">
                  <c:v>-731.62</c:v>
                </c:pt>
                <c:pt idx="8">
                  <c:v>1371.6</c:v>
                </c:pt>
                <c:pt idx="9">
                  <c:v>-929.53</c:v>
                </c:pt>
                <c:pt idx="10">
                  <c:v>856.74</c:v>
                </c:pt>
                <c:pt idx="11">
                  <c:v>128.28</c:v>
                </c:pt>
                <c:pt idx="12">
                  <c:v>351.78</c:v>
                </c:pt>
                <c:pt idx="13">
                  <c:v>404.99</c:v>
                </c:pt>
                <c:pt idx="14">
                  <c:v>-5.88</c:v>
                </c:pt>
                <c:pt idx="15">
                  <c:v>2.99</c:v>
                </c:pt>
                <c:pt idx="16">
                  <c:v>107.31</c:v>
                </c:pt>
                <c:pt idx="17">
                  <c:v>234.49</c:v>
                </c:pt>
                <c:pt idx="18">
                  <c:v>220.43</c:v>
                </c:pt>
                <c:pt idx="19">
                  <c:v>585.89</c:v>
                </c:pt>
                <c:pt idx="20">
                  <c:v>872.73</c:v>
                </c:pt>
                <c:pt idx="21">
                  <c:v>91.91</c:v>
                </c:pt>
                <c:pt idx="22">
                  <c:v>-754.01</c:v>
                </c:pt>
                <c:pt idx="23">
                  <c:v>543.18</c:v>
                </c:pt>
                <c:pt idx="24">
                  <c:v>-340.54</c:v>
                </c:pt>
                <c:pt idx="25">
                  <c:v>452.93</c:v>
                </c:pt>
                <c:pt idx="26">
                  <c:v>202.23</c:v>
                </c:pt>
                <c:pt idx="27">
                  <c:v>-66.39</c:v>
                </c:pt>
                <c:pt idx="28">
                  <c:v>109.95</c:v>
                </c:pt>
                <c:pt idx="29">
                  <c:v>1583.7</c:v>
                </c:pt>
                <c:pt idx="30">
                  <c:v>591.3</c:v>
                </c:pt>
                <c:pt idx="31">
                  <c:v>835.17</c:v>
                </c:pt>
                <c:pt idx="32">
                  <c:v>938.19</c:v>
                </c:pt>
                <c:pt idx="33">
                  <c:v>176.84</c:v>
                </c:pt>
                <c:pt idx="34">
                  <c:v>50.36</c:v>
                </c:pt>
                <c:pt idx="35">
                  <c:v>421.24</c:v>
                </c:pt>
                <c:pt idx="36">
                  <c:v>679.47</c:v>
                </c:pt>
                <c:pt idx="37">
                  <c:v>26.35</c:v>
                </c:pt>
                <c:pt idx="38">
                  <c:v>-343.66</c:v>
                </c:pt>
                <c:pt idx="39">
                  <c:v>449.79</c:v>
                </c:pt>
                <c:pt idx="40">
                  <c:v>-100.93</c:v>
                </c:pt>
                <c:pt idx="41">
                  <c:v>370.29</c:v>
                </c:pt>
                <c:pt idx="42">
                  <c:v>342.74</c:v>
                </c:pt>
                <c:pt idx="43">
                  <c:v>-28.84</c:v>
                </c:pt>
                <c:pt idx="44">
                  <c:v>462.36</c:v>
                </c:pt>
                <c:pt idx="45">
                  <c:v>115.34</c:v>
                </c:pt>
                <c:pt idx="46">
                  <c:v>120.66</c:v>
                </c:pt>
                <c:pt idx="47">
                  <c:v>175.14</c:v>
                </c:pt>
                <c:pt idx="48">
                  <c:v>538.84</c:v>
                </c:pt>
                <c:pt idx="49">
                  <c:v>705.16</c:v>
                </c:pt>
                <c:pt idx="50">
                  <c:v>216.6</c:v>
                </c:pt>
                <c:pt idx="51">
                  <c:v>215.99</c:v>
                </c:pt>
                <c:pt idx="52">
                  <c:v>154.02</c:v>
                </c:pt>
                <c:pt idx="53">
                  <c:v>-331.02</c:v>
                </c:pt>
                <c:pt idx="54">
                  <c:v>-374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345.24</c:v>
                </c:pt>
                <c:pt idx="1">
                  <c:v>-5.12</c:v>
                </c:pt>
                <c:pt idx="2">
                  <c:v>195.2</c:v>
                </c:pt>
                <c:pt idx="3">
                  <c:v>216.4</c:v>
                </c:pt>
                <c:pt idx="4">
                  <c:v>550.38</c:v>
                </c:pt>
                <c:pt idx="5">
                  <c:v>588.73</c:v>
                </c:pt>
                <c:pt idx="6">
                  <c:v>286.72</c:v>
                </c:pt>
                <c:pt idx="7">
                  <c:v>137.65</c:v>
                </c:pt>
                <c:pt idx="8">
                  <c:v>116.96</c:v>
                </c:pt>
                <c:pt idx="9">
                  <c:v>354.02</c:v>
                </c:pt>
                <c:pt idx="10">
                  <c:v>127.12</c:v>
                </c:pt>
                <c:pt idx="11">
                  <c:v>227.59</c:v>
                </c:pt>
                <c:pt idx="12">
                  <c:v>362.06</c:v>
                </c:pt>
                <c:pt idx="13">
                  <c:v>38.44</c:v>
                </c:pt>
                <c:pt idx="14">
                  <c:v>280.53</c:v>
                </c:pt>
                <c:pt idx="15">
                  <c:v>-86.68</c:v>
                </c:pt>
                <c:pt idx="16">
                  <c:v>-92.76</c:v>
                </c:pt>
                <c:pt idx="17">
                  <c:v>469.1</c:v>
                </c:pt>
                <c:pt idx="18">
                  <c:v>505.9</c:v>
                </c:pt>
                <c:pt idx="19">
                  <c:v>172.68</c:v>
                </c:pt>
                <c:pt idx="20">
                  <c:v>133.71</c:v>
                </c:pt>
                <c:pt idx="21">
                  <c:v>685.4</c:v>
                </c:pt>
                <c:pt idx="22">
                  <c:v>868.62</c:v>
                </c:pt>
                <c:pt idx="23">
                  <c:v>670.49</c:v>
                </c:pt>
                <c:pt idx="24">
                  <c:v>1265.2</c:v>
                </c:pt>
                <c:pt idx="25">
                  <c:v>575.24</c:v>
                </c:pt>
                <c:pt idx="26">
                  <c:v>-13.03</c:v>
                </c:pt>
                <c:pt idx="27">
                  <c:v>119.34</c:v>
                </c:pt>
                <c:pt idx="28">
                  <c:v>371.42</c:v>
                </c:pt>
                <c:pt idx="29">
                  <c:v>-78.18</c:v>
                </c:pt>
                <c:pt idx="30">
                  <c:v>257.57</c:v>
                </c:pt>
                <c:pt idx="31">
                  <c:v>-349.23</c:v>
                </c:pt>
                <c:pt idx="32">
                  <c:v>-178.9</c:v>
                </c:pt>
                <c:pt idx="33">
                  <c:v>606.96</c:v>
                </c:pt>
                <c:pt idx="34">
                  <c:v>680.33</c:v>
                </c:pt>
                <c:pt idx="35">
                  <c:v>333.22</c:v>
                </c:pt>
                <c:pt idx="36">
                  <c:v>230.16</c:v>
                </c:pt>
                <c:pt idx="37">
                  <c:v>146.66</c:v>
                </c:pt>
                <c:pt idx="38">
                  <c:v>36.86</c:v>
                </c:pt>
                <c:pt idx="39">
                  <c:v>-2.97</c:v>
                </c:pt>
                <c:pt idx="40">
                  <c:v>273.96</c:v>
                </c:pt>
                <c:pt idx="41">
                  <c:v>368.15</c:v>
                </c:pt>
                <c:pt idx="42">
                  <c:v>193.69</c:v>
                </c:pt>
                <c:pt idx="43">
                  <c:v>644.01</c:v>
                </c:pt>
                <c:pt idx="44">
                  <c:v>-411.77</c:v>
                </c:pt>
                <c:pt idx="45">
                  <c:v>682.57</c:v>
                </c:pt>
                <c:pt idx="46">
                  <c:v>-82.85</c:v>
                </c:pt>
                <c:pt idx="47">
                  <c:v>-472.12</c:v>
                </c:pt>
                <c:pt idx="48">
                  <c:v>126.39</c:v>
                </c:pt>
                <c:pt idx="49">
                  <c:v>-76.11</c:v>
                </c:pt>
                <c:pt idx="50">
                  <c:v>-239.47</c:v>
                </c:pt>
                <c:pt idx="51">
                  <c:v>-162.54</c:v>
                </c:pt>
                <c:pt idx="52">
                  <c:v>511.99</c:v>
                </c:pt>
                <c:pt idx="53">
                  <c:v>705.42</c:v>
                </c:pt>
              </c:numCache>
            </c:numRef>
          </c:yVal>
          <c:smooth val="0"/>
        </c:ser>
        <c:axId val="40717484"/>
        <c:axId val="58266724"/>
      </c:scatterChart>
      <c:valAx>
        <c:axId val="40717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724"/>
        <c:crossesAt val="-4000"/>
        <c:crossBetween val="midCat"/>
      </c:valAx>
      <c:valAx>
        <c:axId val="582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4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9.92</c:v>
                </c:pt>
                <c:pt idx="1">
                  <c:v>259.44</c:v>
                </c:pt>
                <c:pt idx="2">
                  <c:v>128.25</c:v>
                </c:pt>
                <c:pt idx="3">
                  <c:v>199.7</c:v>
                </c:pt>
                <c:pt idx="4">
                  <c:v>194.13</c:v>
                </c:pt>
                <c:pt idx="5">
                  <c:v>137.9</c:v>
                </c:pt>
                <c:pt idx="6">
                  <c:v>311.04</c:v>
                </c:pt>
                <c:pt idx="7">
                  <c:v>476.61</c:v>
                </c:pt>
                <c:pt idx="8">
                  <c:v>597.12</c:v>
                </c:pt>
                <c:pt idx="9">
                  <c:v>223.7</c:v>
                </c:pt>
                <c:pt idx="10">
                  <c:v>480.46</c:v>
                </c:pt>
                <c:pt idx="11">
                  <c:v>61.49</c:v>
                </c:pt>
                <c:pt idx="12">
                  <c:v>12.58</c:v>
                </c:pt>
                <c:pt idx="13">
                  <c:v>65.07</c:v>
                </c:pt>
                <c:pt idx="14">
                  <c:v>93.13</c:v>
                </c:pt>
                <c:pt idx="15">
                  <c:v>107.52</c:v>
                </c:pt>
                <c:pt idx="16">
                  <c:v>186.98</c:v>
                </c:pt>
                <c:pt idx="17">
                  <c:v>186.31</c:v>
                </c:pt>
                <c:pt idx="18">
                  <c:v>108.06</c:v>
                </c:pt>
                <c:pt idx="19">
                  <c:v>35.76</c:v>
                </c:pt>
                <c:pt idx="20">
                  <c:v>64.48</c:v>
                </c:pt>
                <c:pt idx="21">
                  <c:v>136.06</c:v>
                </c:pt>
                <c:pt idx="22">
                  <c:v>239.79</c:v>
                </c:pt>
                <c:pt idx="23">
                  <c:v>161.68</c:v>
                </c:pt>
                <c:pt idx="24">
                  <c:v>214.89</c:v>
                </c:pt>
                <c:pt idx="25">
                  <c:v>117.78</c:v>
                </c:pt>
                <c:pt idx="26">
                  <c:v>174.6</c:v>
                </c:pt>
                <c:pt idx="27">
                  <c:v>185.06</c:v>
                </c:pt>
                <c:pt idx="28">
                  <c:v>57.53</c:v>
                </c:pt>
                <c:pt idx="29">
                  <c:v>343.97</c:v>
                </c:pt>
                <c:pt idx="30">
                  <c:v>197.95</c:v>
                </c:pt>
                <c:pt idx="31">
                  <c:v>219.94</c:v>
                </c:pt>
                <c:pt idx="32">
                  <c:v>324.55</c:v>
                </c:pt>
                <c:pt idx="33">
                  <c:v>124.8</c:v>
                </c:pt>
                <c:pt idx="34">
                  <c:v>60.72</c:v>
                </c:pt>
                <c:pt idx="35">
                  <c:v>310.57</c:v>
                </c:pt>
                <c:pt idx="36">
                  <c:v>148.49</c:v>
                </c:pt>
                <c:pt idx="37">
                  <c:v>256.1</c:v>
                </c:pt>
                <c:pt idx="38">
                  <c:v>226.82</c:v>
                </c:pt>
                <c:pt idx="39">
                  <c:v>141.03</c:v>
                </c:pt>
                <c:pt idx="40">
                  <c:v>94.17</c:v>
                </c:pt>
                <c:pt idx="41">
                  <c:v>206.19</c:v>
                </c:pt>
                <c:pt idx="42">
                  <c:v>98.5</c:v>
                </c:pt>
                <c:pt idx="43">
                  <c:v>166.05</c:v>
                </c:pt>
                <c:pt idx="44">
                  <c:v>125.06</c:v>
                </c:pt>
                <c:pt idx="45">
                  <c:v>164.39</c:v>
                </c:pt>
                <c:pt idx="46">
                  <c:v>95.56</c:v>
                </c:pt>
                <c:pt idx="47">
                  <c:v>154.55</c:v>
                </c:pt>
                <c:pt idx="48">
                  <c:v>160.57</c:v>
                </c:pt>
                <c:pt idx="49">
                  <c:v>89.56</c:v>
                </c:pt>
                <c:pt idx="50">
                  <c:v>20.21</c:v>
                </c:pt>
                <c:pt idx="51">
                  <c:v>56.94</c:v>
                </c:pt>
                <c:pt idx="52">
                  <c:v>129.85</c:v>
                </c:pt>
                <c:pt idx="53">
                  <c:v>181.71</c:v>
                </c:pt>
                <c:pt idx="54">
                  <c:v>13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66.53</c:v>
                </c:pt>
                <c:pt idx="1">
                  <c:v>146.87</c:v>
                </c:pt>
                <c:pt idx="2">
                  <c:v>81.4</c:v>
                </c:pt>
                <c:pt idx="3">
                  <c:v>32.39</c:v>
                </c:pt>
                <c:pt idx="4">
                  <c:v>67.59</c:v>
                </c:pt>
                <c:pt idx="5">
                  <c:v>139.27</c:v>
                </c:pt>
                <c:pt idx="6">
                  <c:v>156.4</c:v>
                </c:pt>
                <c:pt idx="7">
                  <c:v>113.96</c:v>
                </c:pt>
                <c:pt idx="8">
                  <c:v>143.44</c:v>
                </c:pt>
                <c:pt idx="9">
                  <c:v>137.34</c:v>
                </c:pt>
                <c:pt idx="10">
                  <c:v>153.03</c:v>
                </c:pt>
                <c:pt idx="11">
                  <c:v>119.43</c:v>
                </c:pt>
                <c:pt idx="12">
                  <c:v>174.02</c:v>
                </c:pt>
                <c:pt idx="13">
                  <c:v>127.3</c:v>
                </c:pt>
                <c:pt idx="14">
                  <c:v>126.63</c:v>
                </c:pt>
                <c:pt idx="15">
                  <c:v>199.04</c:v>
                </c:pt>
                <c:pt idx="16">
                  <c:v>246.68</c:v>
                </c:pt>
                <c:pt idx="17">
                  <c:v>183.15</c:v>
                </c:pt>
                <c:pt idx="18">
                  <c:v>257.43</c:v>
                </c:pt>
                <c:pt idx="19">
                  <c:v>143.12</c:v>
                </c:pt>
                <c:pt idx="20">
                  <c:v>102.95</c:v>
                </c:pt>
                <c:pt idx="21">
                  <c:v>258.23</c:v>
                </c:pt>
                <c:pt idx="22">
                  <c:v>253.91</c:v>
                </c:pt>
                <c:pt idx="23">
                  <c:v>205.09</c:v>
                </c:pt>
                <c:pt idx="24">
                  <c:v>297.1</c:v>
                </c:pt>
                <c:pt idx="25">
                  <c:v>147.97</c:v>
                </c:pt>
                <c:pt idx="26">
                  <c:v>146.47</c:v>
                </c:pt>
                <c:pt idx="27">
                  <c:v>177.83</c:v>
                </c:pt>
                <c:pt idx="28">
                  <c:v>136.25</c:v>
                </c:pt>
                <c:pt idx="29">
                  <c:v>182.78</c:v>
                </c:pt>
                <c:pt idx="30">
                  <c:v>178.87</c:v>
                </c:pt>
                <c:pt idx="31">
                  <c:v>215.41</c:v>
                </c:pt>
                <c:pt idx="32">
                  <c:v>169.27</c:v>
                </c:pt>
                <c:pt idx="33">
                  <c:v>88.84</c:v>
                </c:pt>
                <c:pt idx="34">
                  <c:v>45.22</c:v>
                </c:pt>
                <c:pt idx="35">
                  <c:v>85.75</c:v>
                </c:pt>
                <c:pt idx="36">
                  <c:v>162.24</c:v>
                </c:pt>
                <c:pt idx="37">
                  <c:v>186.77</c:v>
                </c:pt>
                <c:pt idx="38">
                  <c:v>133.32</c:v>
                </c:pt>
                <c:pt idx="39">
                  <c:v>97.85</c:v>
                </c:pt>
                <c:pt idx="40">
                  <c:v>74.02</c:v>
                </c:pt>
                <c:pt idx="41">
                  <c:v>28.74</c:v>
                </c:pt>
                <c:pt idx="42">
                  <c:v>47.18</c:v>
                </c:pt>
                <c:pt idx="43">
                  <c:v>358.1</c:v>
                </c:pt>
                <c:pt idx="44">
                  <c:v>298.12</c:v>
                </c:pt>
                <c:pt idx="45">
                  <c:v>485.31</c:v>
                </c:pt>
                <c:pt idx="46">
                  <c:v>513.78</c:v>
                </c:pt>
                <c:pt idx="47">
                  <c:v>360.5</c:v>
                </c:pt>
                <c:pt idx="48">
                  <c:v>189.43</c:v>
                </c:pt>
                <c:pt idx="49">
                  <c:v>176.86</c:v>
                </c:pt>
                <c:pt idx="50">
                  <c:v>197.97</c:v>
                </c:pt>
                <c:pt idx="51">
                  <c:v>150.45</c:v>
                </c:pt>
                <c:pt idx="52">
                  <c:v>217.17</c:v>
                </c:pt>
                <c:pt idx="53">
                  <c:v>165.64</c:v>
                </c:pt>
              </c:numCache>
            </c:numRef>
          </c:yVal>
          <c:smooth val="0"/>
        </c:ser>
        <c:axId val="57714233"/>
        <c:axId val="53812609"/>
      </c:scatterChart>
      <c:valAx>
        <c:axId val="57714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609"/>
        <c:crossesAt val="-4000"/>
        <c:crossBetween val="midCat"/>
      </c:valAx>
      <c:valAx>
        <c:axId val="538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2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127.13</c:v>
                </c:pt>
                <c:pt idx="1">
                  <c:v>45.11</c:v>
                </c:pt>
                <c:pt idx="2">
                  <c:v>-28.67</c:v>
                </c:pt>
                <c:pt idx="3">
                  <c:v>599.29</c:v>
                </c:pt>
                <c:pt idx="4">
                  <c:v>-161.94</c:v>
                </c:pt>
                <c:pt idx="5">
                  <c:v>29.71</c:v>
                </c:pt>
                <c:pt idx="6">
                  <c:v>364.01</c:v>
                </c:pt>
                <c:pt idx="7">
                  <c:v>339.78</c:v>
                </c:pt>
                <c:pt idx="8">
                  <c:v>380.89</c:v>
                </c:pt>
                <c:pt idx="9">
                  <c:v>545.72</c:v>
                </c:pt>
                <c:pt idx="10">
                  <c:v>609.03</c:v>
                </c:pt>
                <c:pt idx="11">
                  <c:v>701.18</c:v>
                </c:pt>
                <c:pt idx="12">
                  <c:v>503.64</c:v>
                </c:pt>
                <c:pt idx="13">
                  <c:v>121.74</c:v>
                </c:pt>
                <c:pt idx="14">
                  <c:v>-914.45</c:v>
                </c:pt>
                <c:pt idx="15">
                  <c:v>550.13</c:v>
                </c:pt>
                <c:pt idx="16">
                  <c:v>58.16</c:v>
                </c:pt>
                <c:pt idx="17">
                  <c:v>546.7</c:v>
                </c:pt>
                <c:pt idx="18">
                  <c:v>52.38</c:v>
                </c:pt>
                <c:pt idx="19">
                  <c:v>862.83</c:v>
                </c:pt>
                <c:pt idx="20">
                  <c:v>-303.51</c:v>
                </c:pt>
                <c:pt idx="21">
                  <c:v>149.59</c:v>
                </c:pt>
                <c:pt idx="22">
                  <c:v>735.3</c:v>
                </c:pt>
                <c:pt idx="23">
                  <c:v>457</c:v>
                </c:pt>
                <c:pt idx="24">
                  <c:v>489.41</c:v>
                </c:pt>
                <c:pt idx="25">
                  <c:v>1080.9</c:v>
                </c:pt>
                <c:pt idx="26">
                  <c:v>897.1</c:v>
                </c:pt>
                <c:pt idx="27">
                  <c:v>262.03</c:v>
                </c:pt>
                <c:pt idx="28">
                  <c:v>680.4</c:v>
                </c:pt>
                <c:pt idx="29">
                  <c:v>393.59</c:v>
                </c:pt>
                <c:pt idx="30">
                  <c:v>288.43</c:v>
                </c:pt>
                <c:pt idx="31">
                  <c:v>348.37</c:v>
                </c:pt>
                <c:pt idx="32">
                  <c:v>365.61</c:v>
                </c:pt>
                <c:pt idx="33">
                  <c:v>532.09</c:v>
                </c:pt>
                <c:pt idx="34">
                  <c:v>-115.79</c:v>
                </c:pt>
                <c:pt idx="35">
                  <c:v>1784.5</c:v>
                </c:pt>
                <c:pt idx="36">
                  <c:v>871.64</c:v>
                </c:pt>
                <c:pt idx="37">
                  <c:v>-276.41</c:v>
                </c:pt>
                <c:pt idx="38">
                  <c:v>574.95</c:v>
                </c:pt>
                <c:pt idx="39">
                  <c:v>327.82</c:v>
                </c:pt>
                <c:pt idx="40">
                  <c:v>312.21</c:v>
                </c:pt>
                <c:pt idx="41">
                  <c:v>-1137.6</c:v>
                </c:pt>
                <c:pt idx="42">
                  <c:v>29.95</c:v>
                </c:pt>
                <c:pt idx="43">
                  <c:v>14.3</c:v>
                </c:pt>
                <c:pt idx="44">
                  <c:v>113.59</c:v>
                </c:pt>
                <c:pt idx="45">
                  <c:v>1253.8</c:v>
                </c:pt>
                <c:pt idx="46">
                  <c:v>342.27</c:v>
                </c:pt>
                <c:pt idx="47">
                  <c:v>-683.9</c:v>
                </c:pt>
                <c:pt idx="48">
                  <c:v>-26.38</c:v>
                </c:pt>
                <c:pt idx="49">
                  <c:v>257.55</c:v>
                </c:pt>
                <c:pt idx="50">
                  <c:v>115.7</c:v>
                </c:pt>
                <c:pt idx="51">
                  <c:v>533.42</c:v>
                </c:pt>
                <c:pt idx="52">
                  <c:v>-178.79</c:v>
                </c:pt>
                <c:pt idx="53">
                  <c:v>404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56.99</c:v>
                </c:pt>
                <c:pt idx="1">
                  <c:v>-6.79</c:v>
                </c:pt>
                <c:pt idx="2">
                  <c:v>434.39</c:v>
                </c:pt>
                <c:pt idx="3">
                  <c:v>151.71</c:v>
                </c:pt>
                <c:pt idx="4">
                  <c:v>182.41</c:v>
                </c:pt>
                <c:pt idx="5">
                  <c:v>-196.58</c:v>
                </c:pt>
                <c:pt idx="6">
                  <c:v>-422.46</c:v>
                </c:pt>
                <c:pt idx="7">
                  <c:v>575.69</c:v>
                </c:pt>
                <c:pt idx="8">
                  <c:v>954.22</c:v>
                </c:pt>
                <c:pt idx="9">
                  <c:v>86.95</c:v>
                </c:pt>
                <c:pt idx="10">
                  <c:v>18.35</c:v>
                </c:pt>
                <c:pt idx="11">
                  <c:v>-262.18</c:v>
                </c:pt>
                <c:pt idx="12">
                  <c:v>-790.9</c:v>
                </c:pt>
                <c:pt idx="13">
                  <c:v>316.05</c:v>
                </c:pt>
                <c:pt idx="14">
                  <c:v>389.3</c:v>
                </c:pt>
                <c:pt idx="15">
                  <c:v>377.54</c:v>
                </c:pt>
                <c:pt idx="16">
                  <c:v>-10.31</c:v>
                </c:pt>
                <c:pt idx="17">
                  <c:v>1081.8</c:v>
                </c:pt>
                <c:pt idx="18">
                  <c:v>1347.9</c:v>
                </c:pt>
                <c:pt idx="19">
                  <c:v>44.85</c:v>
                </c:pt>
                <c:pt idx="20">
                  <c:v>488.55</c:v>
                </c:pt>
                <c:pt idx="21">
                  <c:v>361.3</c:v>
                </c:pt>
                <c:pt idx="22">
                  <c:v>333.87</c:v>
                </c:pt>
                <c:pt idx="23">
                  <c:v>313.6</c:v>
                </c:pt>
                <c:pt idx="24">
                  <c:v>460.1</c:v>
                </c:pt>
                <c:pt idx="25">
                  <c:v>581.61</c:v>
                </c:pt>
                <c:pt idx="26">
                  <c:v>413.65</c:v>
                </c:pt>
                <c:pt idx="27">
                  <c:v>943.63</c:v>
                </c:pt>
                <c:pt idx="28">
                  <c:v>924.08</c:v>
                </c:pt>
                <c:pt idx="29">
                  <c:v>481.44</c:v>
                </c:pt>
                <c:pt idx="30">
                  <c:v>519.18</c:v>
                </c:pt>
                <c:pt idx="31">
                  <c:v>606.93</c:v>
                </c:pt>
                <c:pt idx="32">
                  <c:v>49.22</c:v>
                </c:pt>
                <c:pt idx="33">
                  <c:v>-32.55</c:v>
                </c:pt>
                <c:pt idx="34">
                  <c:v>668.76</c:v>
                </c:pt>
                <c:pt idx="35">
                  <c:v>169.33</c:v>
                </c:pt>
                <c:pt idx="36">
                  <c:v>426.42</c:v>
                </c:pt>
                <c:pt idx="37">
                  <c:v>185.31</c:v>
                </c:pt>
                <c:pt idx="38">
                  <c:v>190.04</c:v>
                </c:pt>
                <c:pt idx="39">
                  <c:v>-656.85</c:v>
                </c:pt>
                <c:pt idx="40">
                  <c:v>217.18</c:v>
                </c:pt>
                <c:pt idx="41">
                  <c:v>548.13</c:v>
                </c:pt>
                <c:pt idx="42">
                  <c:v>681.06</c:v>
                </c:pt>
                <c:pt idx="43">
                  <c:v>593.41</c:v>
                </c:pt>
                <c:pt idx="44">
                  <c:v>501.63</c:v>
                </c:pt>
                <c:pt idx="45">
                  <c:v>370.12</c:v>
                </c:pt>
                <c:pt idx="46">
                  <c:v>345.69</c:v>
                </c:pt>
                <c:pt idx="47">
                  <c:v>281.99</c:v>
                </c:pt>
                <c:pt idx="48">
                  <c:v>-20.2</c:v>
                </c:pt>
                <c:pt idx="49">
                  <c:v>32.97</c:v>
                </c:pt>
                <c:pt idx="50">
                  <c:v>437.62</c:v>
                </c:pt>
                <c:pt idx="51">
                  <c:v>-9.37</c:v>
                </c:pt>
                <c:pt idx="52">
                  <c:v>66.44</c:v>
                </c:pt>
              </c:numCache>
            </c:numRef>
          </c:yVal>
          <c:smooth val="0"/>
        </c:ser>
        <c:axId val="25993722"/>
        <c:axId val="85994015"/>
      </c:scatterChart>
      <c:valAx>
        <c:axId val="25993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015"/>
        <c:crossesAt val="-4000"/>
        <c:crossBetween val="midCat"/>
      </c:valAx>
      <c:valAx>
        <c:axId val="859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7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85.75</c:v>
                </c:pt>
                <c:pt idx="1">
                  <c:v>93.67</c:v>
                </c:pt>
                <c:pt idx="2">
                  <c:v>191.57</c:v>
                </c:pt>
                <c:pt idx="3">
                  <c:v>422.71</c:v>
                </c:pt>
                <c:pt idx="4">
                  <c:v>140.24</c:v>
                </c:pt>
                <c:pt idx="5">
                  <c:v>166.73</c:v>
                </c:pt>
                <c:pt idx="6">
                  <c:v>371.18</c:v>
                </c:pt>
                <c:pt idx="7">
                  <c:v>66.75</c:v>
                </c:pt>
                <c:pt idx="8">
                  <c:v>203.14</c:v>
                </c:pt>
                <c:pt idx="9">
                  <c:v>256.57</c:v>
                </c:pt>
                <c:pt idx="10">
                  <c:v>118.97</c:v>
                </c:pt>
                <c:pt idx="11">
                  <c:v>214.21</c:v>
                </c:pt>
                <c:pt idx="12">
                  <c:v>213.37</c:v>
                </c:pt>
                <c:pt idx="13">
                  <c:v>205.32</c:v>
                </c:pt>
                <c:pt idx="14">
                  <c:v>476.17</c:v>
                </c:pt>
                <c:pt idx="15">
                  <c:v>149.48</c:v>
                </c:pt>
                <c:pt idx="16">
                  <c:v>264.6</c:v>
                </c:pt>
                <c:pt idx="17">
                  <c:v>199.58</c:v>
                </c:pt>
                <c:pt idx="18">
                  <c:v>183.44</c:v>
                </c:pt>
                <c:pt idx="19">
                  <c:v>104.3</c:v>
                </c:pt>
                <c:pt idx="20">
                  <c:v>8.18</c:v>
                </c:pt>
                <c:pt idx="21">
                  <c:v>69.75</c:v>
                </c:pt>
                <c:pt idx="22">
                  <c:v>122.72</c:v>
                </c:pt>
                <c:pt idx="23">
                  <c:v>46.65</c:v>
                </c:pt>
                <c:pt idx="24">
                  <c:v>182.86</c:v>
                </c:pt>
                <c:pt idx="25">
                  <c:v>109.54</c:v>
                </c:pt>
                <c:pt idx="26">
                  <c:v>159.88</c:v>
                </c:pt>
                <c:pt idx="27">
                  <c:v>93.19</c:v>
                </c:pt>
                <c:pt idx="28">
                  <c:v>187.13</c:v>
                </c:pt>
                <c:pt idx="29">
                  <c:v>81.34</c:v>
                </c:pt>
                <c:pt idx="30">
                  <c:v>93.98</c:v>
                </c:pt>
                <c:pt idx="31">
                  <c:v>104.71</c:v>
                </c:pt>
                <c:pt idx="32">
                  <c:v>182.68</c:v>
                </c:pt>
                <c:pt idx="33">
                  <c:v>317.95</c:v>
                </c:pt>
                <c:pt idx="34">
                  <c:v>93.77</c:v>
                </c:pt>
                <c:pt idx="35">
                  <c:v>450.57</c:v>
                </c:pt>
                <c:pt idx="36">
                  <c:v>354.37</c:v>
                </c:pt>
                <c:pt idx="37">
                  <c:v>75.38</c:v>
                </c:pt>
                <c:pt idx="38">
                  <c:v>249.01</c:v>
                </c:pt>
                <c:pt idx="39">
                  <c:v>200.21</c:v>
                </c:pt>
                <c:pt idx="40">
                  <c:v>334.69</c:v>
                </c:pt>
                <c:pt idx="41">
                  <c:v>185.27</c:v>
                </c:pt>
                <c:pt idx="42">
                  <c:v>65.45</c:v>
                </c:pt>
                <c:pt idx="43">
                  <c:v>39.38</c:v>
                </c:pt>
                <c:pt idx="44">
                  <c:v>70.58</c:v>
                </c:pt>
                <c:pt idx="45">
                  <c:v>61.57</c:v>
                </c:pt>
                <c:pt idx="46">
                  <c:v>66.26</c:v>
                </c:pt>
                <c:pt idx="47">
                  <c:v>167.68</c:v>
                </c:pt>
                <c:pt idx="48">
                  <c:v>66.79</c:v>
                </c:pt>
                <c:pt idx="49">
                  <c:v>81.8</c:v>
                </c:pt>
                <c:pt idx="50">
                  <c:v>105.66</c:v>
                </c:pt>
                <c:pt idx="51">
                  <c:v>131.2</c:v>
                </c:pt>
                <c:pt idx="52">
                  <c:v>210.08</c:v>
                </c:pt>
                <c:pt idx="53">
                  <c:v>-32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8.7</c:v>
                </c:pt>
                <c:pt idx="1">
                  <c:v>191.03</c:v>
                </c:pt>
                <c:pt idx="2">
                  <c:v>125.14</c:v>
                </c:pt>
                <c:pt idx="3">
                  <c:v>99.61</c:v>
                </c:pt>
                <c:pt idx="4">
                  <c:v>77.83</c:v>
                </c:pt>
                <c:pt idx="5">
                  <c:v>92.9</c:v>
                </c:pt>
                <c:pt idx="6">
                  <c:v>141.84</c:v>
                </c:pt>
                <c:pt idx="7">
                  <c:v>65.06</c:v>
                </c:pt>
                <c:pt idx="8">
                  <c:v>63.94</c:v>
                </c:pt>
                <c:pt idx="9">
                  <c:v>62.21</c:v>
                </c:pt>
                <c:pt idx="10">
                  <c:v>46.13</c:v>
                </c:pt>
                <c:pt idx="11">
                  <c:v>95.43</c:v>
                </c:pt>
                <c:pt idx="12">
                  <c:v>221</c:v>
                </c:pt>
                <c:pt idx="13">
                  <c:v>301.6</c:v>
                </c:pt>
                <c:pt idx="14">
                  <c:v>212.35</c:v>
                </c:pt>
                <c:pt idx="15">
                  <c:v>208.75</c:v>
                </c:pt>
                <c:pt idx="16">
                  <c:v>140.04</c:v>
                </c:pt>
                <c:pt idx="17">
                  <c:v>376.51</c:v>
                </c:pt>
                <c:pt idx="18">
                  <c:v>368.59</c:v>
                </c:pt>
                <c:pt idx="19">
                  <c:v>149.35</c:v>
                </c:pt>
                <c:pt idx="20">
                  <c:v>282.57</c:v>
                </c:pt>
                <c:pt idx="21">
                  <c:v>163.16</c:v>
                </c:pt>
                <c:pt idx="22">
                  <c:v>102.11</c:v>
                </c:pt>
                <c:pt idx="23">
                  <c:v>90.95</c:v>
                </c:pt>
                <c:pt idx="24">
                  <c:v>105.87</c:v>
                </c:pt>
                <c:pt idx="25">
                  <c:v>164.95</c:v>
                </c:pt>
                <c:pt idx="26">
                  <c:v>109.11</c:v>
                </c:pt>
                <c:pt idx="27">
                  <c:v>147.14</c:v>
                </c:pt>
                <c:pt idx="28">
                  <c:v>128.98</c:v>
                </c:pt>
                <c:pt idx="29">
                  <c:v>149.38</c:v>
                </c:pt>
                <c:pt idx="30">
                  <c:v>63.65</c:v>
                </c:pt>
                <c:pt idx="31">
                  <c:v>111.11</c:v>
                </c:pt>
                <c:pt idx="32">
                  <c:v>56.12</c:v>
                </c:pt>
                <c:pt idx="33">
                  <c:v>30.51</c:v>
                </c:pt>
                <c:pt idx="34">
                  <c:v>123.25</c:v>
                </c:pt>
                <c:pt idx="35">
                  <c:v>187.26</c:v>
                </c:pt>
                <c:pt idx="36">
                  <c:v>215.59</c:v>
                </c:pt>
                <c:pt idx="37">
                  <c:v>234.85</c:v>
                </c:pt>
                <c:pt idx="38">
                  <c:v>229.8</c:v>
                </c:pt>
                <c:pt idx="39">
                  <c:v>408.83</c:v>
                </c:pt>
                <c:pt idx="40">
                  <c:v>207.33</c:v>
                </c:pt>
                <c:pt idx="41">
                  <c:v>213.56</c:v>
                </c:pt>
                <c:pt idx="42">
                  <c:v>193.41</c:v>
                </c:pt>
                <c:pt idx="43">
                  <c:v>152.92</c:v>
                </c:pt>
                <c:pt idx="44">
                  <c:v>242.28</c:v>
                </c:pt>
                <c:pt idx="45">
                  <c:v>167.4</c:v>
                </c:pt>
                <c:pt idx="46">
                  <c:v>141.06</c:v>
                </c:pt>
                <c:pt idx="47">
                  <c:v>321.02</c:v>
                </c:pt>
                <c:pt idx="48">
                  <c:v>159.83</c:v>
                </c:pt>
                <c:pt idx="49">
                  <c:v>212.56</c:v>
                </c:pt>
                <c:pt idx="50">
                  <c:v>363.2</c:v>
                </c:pt>
                <c:pt idx="51">
                  <c:v>165.97</c:v>
                </c:pt>
                <c:pt idx="52">
                  <c:v>91.61</c:v>
                </c:pt>
              </c:numCache>
            </c:numRef>
          </c:yVal>
          <c:smooth val="0"/>
        </c:ser>
        <c:axId val="7166939"/>
        <c:axId val="89882743"/>
      </c:scatterChart>
      <c:valAx>
        <c:axId val="7166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743"/>
        <c:crossesAt val="-4000"/>
        <c:crossBetween val="midCat"/>
      </c:valAx>
      <c:valAx>
        <c:axId val="8988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8011748"/>
        <c:axId val="63864068"/>
      </c:scatterChart>
      <c:valAx>
        <c:axId val="8011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068"/>
        <c:crossesAt val="-4000"/>
        <c:crossBetween val="midCat"/>
      </c:valAx>
      <c:valAx>
        <c:axId val="638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97488993"/>
        <c:axId val="49042884"/>
      </c:scatterChart>
      <c:valAx>
        <c:axId val="9748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884"/>
        <c:crossesAt val="-4000"/>
        <c:crossBetween val="midCat"/>
      </c:valAx>
      <c:valAx>
        <c:axId val="490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8607929"/>
        <c:axId val="10154082"/>
      </c:scatterChart>
      <c:valAx>
        <c:axId val="18607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082"/>
        <c:crossesAt val="-4000"/>
        <c:crossBetween val="midCat"/>
      </c:valAx>
      <c:valAx>
        <c:axId val="1015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9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23421416"/>
        <c:axId val="23817317"/>
      </c:scatterChart>
      <c:valAx>
        <c:axId val="23421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317"/>
        <c:crossesAt val="-4000"/>
        <c:crossBetween val="midCat"/>
      </c:valAx>
      <c:valAx>
        <c:axId val="238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4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6306904"/>
        <c:axId val="23961741"/>
      </c:scatterChart>
      <c:valAx>
        <c:axId val="86306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741"/>
        <c:crossesAt val="-4000"/>
        <c:crossBetween val="midCat"/>
      </c:valAx>
      <c:valAx>
        <c:axId val="239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9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10.58</c:v>
                </c:pt>
                <c:pt idx="1">
                  <c:v>154.21</c:v>
                </c:pt>
                <c:pt idx="2">
                  <c:v>424.83</c:v>
                </c:pt>
                <c:pt idx="3">
                  <c:v>138.87</c:v>
                </c:pt>
                <c:pt idx="4">
                  <c:v>146.11</c:v>
                </c:pt>
                <c:pt idx="5">
                  <c:v>38.21</c:v>
                </c:pt>
                <c:pt idx="6">
                  <c:v>206.8</c:v>
                </c:pt>
                <c:pt idx="7">
                  <c:v>159.99</c:v>
                </c:pt>
                <c:pt idx="8">
                  <c:v>156.4</c:v>
                </c:pt>
                <c:pt idx="9">
                  <c:v>160.05</c:v>
                </c:pt>
                <c:pt idx="10">
                  <c:v>291.52</c:v>
                </c:pt>
                <c:pt idx="11">
                  <c:v>119.71</c:v>
                </c:pt>
                <c:pt idx="12">
                  <c:v>99.78</c:v>
                </c:pt>
                <c:pt idx="13">
                  <c:v>76.5</c:v>
                </c:pt>
                <c:pt idx="14">
                  <c:v>46.26</c:v>
                </c:pt>
                <c:pt idx="15">
                  <c:v>140.28</c:v>
                </c:pt>
                <c:pt idx="16">
                  <c:v>763.07</c:v>
                </c:pt>
                <c:pt idx="17">
                  <c:v>281.19</c:v>
                </c:pt>
                <c:pt idx="18">
                  <c:v>157.49</c:v>
                </c:pt>
                <c:pt idx="19">
                  <c:v>30.76</c:v>
                </c:pt>
                <c:pt idx="20">
                  <c:v>129.98</c:v>
                </c:pt>
                <c:pt idx="21">
                  <c:v>99.63</c:v>
                </c:pt>
                <c:pt idx="22">
                  <c:v>74.08</c:v>
                </c:pt>
                <c:pt idx="23">
                  <c:v>302.32</c:v>
                </c:pt>
                <c:pt idx="24">
                  <c:v>63.51</c:v>
                </c:pt>
                <c:pt idx="25">
                  <c:v>40.98</c:v>
                </c:pt>
                <c:pt idx="26">
                  <c:v>127.85</c:v>
                </c:pt>
                <c:pt idx="27">
                  <c:v>93.02</c:v>
                </c:pt>
                <c:pt idx="28">
                  <c:v>89.26</c:v>
                </c:pt>
                <c:pt idx="29">
                  <c:v>121.04</c:v>
                </c:pt>
                <c:pt idx="30">
                  <c:v>107.5</c:v>
                </c:pt>
                <c:pt idx="31">
                  <c:v>83.38</c:v>
                </c:pt>
                <c:pt idx="32">
                  <c:v>209.82</c:v>
                </c:pt>
                <c:pt idx="33">
                  <c:v>149.27</c:v>
                </c:pt>
                <c:pt idx="34">
                  <c:v>156.54</c:v>
                </c:pt>
                <c:pt idx="35">
                  <c:v>125.56</c:v>
                </c:pt>
                <c:pt idx="36">
                  <c:v>341.61</c:v>
                </c:pt>
                <c:pt idx="37">
                  <c:v>40.83</c:v>
                </c:pt>
                <c:pt idx="38">
                  <c:v>91.26</c:v>
                </c:pt>
                <c:pt idx="39">
                  <c:v>185.32</c:v>
                </c:pt>
                <c:pt idx="40">
                  <c:v>118.5</c:v>
                </c:pt>
                <c:pt idx="41">
                  <c:v>123.01</c:v>
                </c:pt>
                <c:pt idx="42">
                  <c:v>133.76</c:v>
                </c:pt>
                <c:pt idx="43">
                  <c:v>85.54</c:v>
                </c:pt>
                <c:pt idx="44">
                  <c:v>106.86</c:v>
                </c:pt>
                <c:pt idx="45">
                  <c:v>581.07</c:v>
                </c:pt>
                <c:pt idx="46">
                  <c:v>299.48</c:v>
                </c:pt>
                <c:pt idx="47">
                  <c:v>84.45</c:v>
                </c:pt>
                <c:pt idx="48">
                  <c:v>109.85</c:v>
                </c:pt>
                <c:pt idx="49">
                  <c:v>179.08</c:v>
                </c:pt>
                <c:pt idx="50">
                  <c:v>150.64</c:v>
                </c:pt>
                <c:pt idx="51">
                  <c:v>6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39.65</c:v>
                </c:pt>
                <c:pt idx="1">
                  <c:v>329.43</c:v>
                </c:pt>
                <c:pt idx="2">
                  <c:v>249.24</c:v>
                </c:pt>
                <c:pt idx="3">
                  <c:v>143.27</c:v>
                </c:pt>
                <c:pt idx="4">
                  <c:v>79.55</c:v>
                </c:pt>
                <c:pt idx="5">
                  <c:v>143.86</c:v>
                </c:pt>
                <c:pt idx="6">
                  <c:v>176.57</c:v>
                </c:pt>
                <c:pt idx="7">
                  <c:v>157.68</c:v>
                </c:pt>
                <c:pt idx="8">
                  <c:v>158.7</c:v>
                </c:pt>
                <c:pt idx="9">
                  <c:v>243.71</c:v>
                </c:pt>
                <c:pt idx="10">
                  <c:v>179.44</c:v>
                </c:pt>
                <c:pt idx="11">
                  <c:v>106.4</c:v>
                </c:pt>
                <c:pt idx="12">
                  <c:v>84.34</c:v>
                </c:pt>
                <c:pt idx="13">
                  <c:v>57.02</c:v>
                </c:pt>
                <c:pt idx="14">
                  <c:v>106.5</c:v>
                </c:pt>
                <c:pt idx="15">
                  <c:v>540.61</c:v>
                </c:pt>
                <c:pt idx="16">
                  <c:v>458.02</c:v>
                </c:pt>
                <c:pt idx="17">
                  <c:v>205.23</c:v>
                </c:pt>
                <c:pt idx="18">
                  <c:v>78.04</c:v>
                </c:pt>
                <c:pt idx="19">
                  <c:v>95.7</c:v>
                </c:pt>
                <c:pt idx="20">
                  <c:v>110.2</c:v>
                </c:pt>
                <c:pt idx="21">
                  <c:v>83.11</c:v>
                </c:pt>
                <c:pt idx="22">
                  <c:v>221.82</c:v>
                </c:pt>
                <c:pt idx="23">
                  <c:v>148.39</c:v>
                </c:pt>
                <c:pt idx="24">
                  <c:v>49.02</c:v>
                </c:pt>
                <c:pt idx="25">
                  <c:v>97.54</c:v>
                </c:pt>
                <c:pt idx="26">
                  <c:v>104.9</c:v>
                </c:pt>
                <c:pt idx="27">
                  <c:v>90.51</c:v>
                </c:pt>
                <c:pt idx="28">
                  <c:v>110.78</c:v>
                </c:pt>
                <c:pt idx="29">
                  <c:v>111.94</c:v>
                </c:pt>
                <c:pt idx="30">
                  <c:v>91.35</c:v>
                </c:pt>
                <c:pt idx="31">
                  <c:v>168.12</c:v>
                </c:pt>
                <c:pt idx="32">
                  <c:v>169.67</c:v>
                </c:pt>
                <c:pt idx="33">
                  <c:v>154.07</c:v>
                </c:pt>
                <c:pt idx="34">
                  <c:v>136.07</c:v>
                </c:pt>
                <c:pt idx="35">
                  <c:v>266.14</c:v>
                </c:pt>
                <c:pt idx="36">
                  <c:v>150.66</c:v>
                </c:pt>
                <c:pt idx="37">
                  <c:v>73.47</c:v>
                </c:pt>
                <c:pt idx="38">
                  <c:v>154.9</c:v>
                </c:pt>
                <c:pt idx="39">
                  <c:v>139.98</c:v>
                </c:pt>
                <c:pt idx="40">
                  <c:v>121.52</c:v>
                </c:pt>
                <c:pt idx="41">
                  <c:v>130.12</c:v>
                </c:pt>
                <c:pt idx="42">
                  <c:v>101.55</c:v>
                </c:pt>
                <c:pt idx="43">
                  <c:v>99.55</c:v>
                </c:pt>
                <c:pt idx="44">
                  <c:v>413.61</c:v>
                </c:pt>
                <c:pt idx="45">
                  <c:v>396.22</c:v>
                </c:pt>
                <c:pt idx="46">
                  <c:v>155.33</c:v>
                </c:pt>
                <c:pt idx="47">
                  <c:v>101.5</c:v>
                </c:pt>
                <c:pt idx="48">
                  <c:v>155.97</c:v>
                </c:pt>
                <c:pt idx="49">
                  <c:v>160.18</c:v>
                </c:pt>
                <c:pt idx="50">
                  <c:v>96.44</c:v>
                </c:pt>
              </c:numCache>
            </c:numRef>
          </c:yVal>
          <c:smooth val="0"/>
        </c:ser>
        <c:axId val="28497886"/>
        <c:axId val="53144222"/>
      </c:scatterChart>
      <c:valAx>
        <c:axId val="28497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222"/>
        <c:crossesAt val="-4000"/>
        <c:crossBetween val="midCat"/>
      </c:valAx>
      <c:valAx>
        <c:axId val="531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8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98600306"/>
        <c:axId val="11766443"/>
      </c:scatterChart>
      <c:valAx>
        <c:axId val="98600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443"/>
        <c:crossesAt val="-4000"/>
        <c:crossBetween val="midCat"/>
      </c:valAx>
      <c:valAx>
        <c:axId val="1176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3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65.24</c:v>
                </c:pt>
                <c:pt idx="1">
                  <c:v>641.97</c:v>
                </c:pt>
                <c:pt idx="2">
                  <c:v>929.51</c:v>
                </c:pt>
                <c:pt idx="3">
                  <c:v>-40.82</c:v>
                </c:pt>
                <c:pt idx="4">
                  <c:v>523.76</c:v>
                </c:pt>
                <c:pt idx="5">
                  <c:v>642.93</c:v>
                </c:pt>
                <c:pt idx="6">
                  <c:v>-11.39</c:v>
                </c:pt>
                <c:pt idx="7">
                  <c:v>278.4</c:v>
                </c:pt>
                <c:pt idx="8">
                  <c:v>315.31</c:v>
                </c:pt>
                <c:pt idx="9">
                  <c:v>393.26</c:v>
                </c:pt>
                <c:pt idx="10">
                  <c:v>234.77</c:v>
                </c:pt>
                <c:pt idx="11">
                  <c:v>357.91</c:v>
                </c:pt>
                <c:pt idx="12">
                  <c:v>220.47</c:v>
                </c:pt>
                <c:pt idx="13">
                  <c:v>379.97</c:v>
                </c:pt>
                <c:pt idx="14">
                  <c:v>-45.21</c:v>
                </c:pt>
                <c:pt idx="15">
                  <c:v>487.17</c:v>
                </c:pt>
                <c:pt idx="16">
                  <c:v>531.4</c:v>
                </c:pt>
                <c:pt idx="17">
                  <c:v>298.07</c:v>
                </c:pt>
                <c:pt idx="18">
                  <c:v>409.75</c:v>
                </c:pt>
                <c:pt idx="19">
                  <c:v>520.7</c:v>
                </c:pt>
                <c:pt idx="20">
                  <c:v>168.83</c:v>
                </c:pt>
                <c:pt idx="21">
                  <c:v>236.1</c:v>
                </c:pt>
                <c:pt idx="22">
                  <c:v>144.52</c:v>
                </c:pt>
                <c:pt idx="23">
                  <c:v>202.33</c:v>
                </c:pt>
                <c:pt idx="24">
                  <c:v>394.3</c:v>
                </c:pt>
                <c:pt idx="25">
                  <c:v>126.15</c:v>
                </c:pt>
                <c:pt idx="26">
                  <c:v>165.06</c:v>
                </c:pt>
                <c:pt idx="27">
                  <c:v>214.95</c:v>
                </c:pt>
                <c:pt idx="28">
                  <c:v>177.05</c:v>
                </c:pt>
                <c:pt idx="29">
                  <c:v>15.21</c:v>
                </c:pt>
                <c:pt idx="30">
                  <c:v>114.64</c:v>
                </c:pt>
                <c:pt idx="31">
                  <c:v>321.52</c:v>
                </c:pt>
                <c:pt idx="32">
                  <c:v>331.59</c:v>
                </c:pt>
                <c:pt idx="33">
                  <c:v>88.9</c:v>
                </c:pt>
                <c:pt idx="34">
                  <c:v>21.42</c:v>
                </c:pt>
                <c:pt idx="35">
                  <c:v>237.95</c:v>
                </c:pt>
                <c:pt idx="36">
                  <c:v>370.09</c:v>
                </c:pt>
                <c:pt idx="37">
                  <c:v>-85.38</c:v>
                </c:pt>
                <c:pt idx="38">
                  <c:v>-10.61</c:v>
                </c:pt>
                <c:pt idx="39">
                  <c:v>161.38</c:v>
                </c:pt>
                <c:pt idx="40">
                  <c:v>108.53</c:v>
                </c:pt>
                <c:pt idx="41">
                  <c:v>-5.57</c:v>
                </c:pt>
                <c:pt idx="42">
                  <c:v>436.93</c:v>
                </c:pt>
                <c:pt idx="43">
                  <c:v>-159.82</c:v>
                </c:pt>
                <c:pt idx="44">
                  <c:v>27.93</c:v>
                </c:pt>
                <c:pt idx="45">
                  <c:v>260.39</c:v>
                </c:pt>
                <c:pt idx="46">
                  <c:v>450.54</c:v>
                </c:pt>
                <c:pt idx="47">
                  <c:v>316.88</c:v>
                </c:pt>
                <c:pt idx="48">
                  <c:v>383.1</c:v>
                </c:pt>
                <c:pt idx="49">
                  <c:v>599.95</c:v>
                </c:pt>
                <c:pt idx="50">
                  <c:v>308.1</c:v>
                </c:pt>
                <c:pt idx="51">
                  <c:v>-17.6</c:v>
                </c:pt>
                <c:pt idx="52">
                  <c:v>398.8</c:v>
                </c:pt>
                <c:pt idx="53">
                  <c:v>284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85.01</c:v>
                </c:pt>
                <c:pt idx="1">
                  <c:v>398.18</c:v>
                </c:pt>
                <c:pt idx="2">
                  <c:v>-8.75</c:v>
                </c:pt>
                <c:pt idx="3">
                  <c:v>295.25</c:v>
                </c:pt>
                <c:pt idx="4">
                  <c:v>595.14</c:v>
                </c:pt>
                <c:pt idx="5">
                  <c:v>382.68</c:v>
                </c:pt>
                <c:pt idx="6">
                  <c:v>318.51</c:v>
                </c:pt>
                <c:pt idx="7">
                  <c:v>450.22</c:v>
                </c:pt>
                <c:pt idx="8">
                  <c:v>262.24</c:v>
                </c:pt>
                <c:pt idx="9">
                  <c:v>30.07</c:v>
                </c:pt>
                <c:pt idx="10">
                  <c:v>-156</c:v>
                </c:pt>
                <c:pt idx="11">
                  <c:v>425.17</c:v>
                </c:pt>
                <c:pt idx="12">
                  <c:v>8.17</c:v>
                </c:pt>
                <c:pt idx="13">
                  <c:v>106.9</c:v>
                </c:pt>
                <c:pt idx="14">
                  <c:v>159.96</c:v>
                </c:pt>
                <c:pt idx="15">
                  <c:v>-8.29</c:v>
                </c:pt>
                <c:pt idx="16">
                  <c:v>-83.96</c:v>
                </c:pt>
                <c:pt idx="17">
                  <c:v>369.65</c:v>
                </c:pt>
                <c:pt idx="18">
                  <c:v>239.65</c:v>
                </c:pt>
                <c:pt idx="19">
                  <c:v>29.17</c:v>
                </c:pt>
                <c:pt idx="20">
                  <c:v>87.65</c:v>
                </c:pt>
                <c:pt idx="21">
                  <c:v>329.93</c:v>
                </c:pt>
                <c:pt idx="22">
                  <c:v>321.53</c:v>
                </c:pt>
                <c:pt idx="23">
                  <c:v>114.81</c:v>
                </c:pt>
                <c:pt idx="24">
                  <c:v>15.84</c:v>
                </c:pt>
                <c:pt idx="25">
                  <c:v>175.2</c:v>
                </c:pt>
                <c:pt idx="26">
                  <c:v>214.33</c:v>
                </c:pt>
                <c:pt idx="27">
                  <c:v>166.17</c:v>
                </c:pt>
                <c:pt idx="28">
                  <c:v>127.43</c:v>
                </c:pt>
                <c:pt idx="29">
                  <c:v>383.72</c:v>
                </c:pt>
                <c:pt idx="30">
                  <c:v>205.5</c:v>
                </c:pt>
                <c:pt idx="31">
                  <c:v>145.14</c:v>
                </c:pt>
                <c:pt idx="32">
                  <c:v>235.67</c:v>
                </c:pt>
                <c:pt idx="33">
                  <c:v>169.28</c:v>
                </c:pt>
                <c:pt idx="34">
                  <c:v>517.33</c:v>
                </c:pt>
                <c:pt idx="35">
                  <c:v>412.62</c:v>
                </c:pt>
                <c:pt idx="36">
                  <c:v>300.99</c:v>
                </c:pt>
                <c:pt idx="37">
                  <c:v>527.98</c:v>
                </c:pt>
                <c:pt idx="38">
                  <c:v>488.3</c:v>
                </c:pt>
                <c:pt idx="39">
                  <c:v>-34.47</c:v>
                </c:pt>
                <c:pt idx="40">
                  <c:v>377.74</c:v>
                </c:pt>
                <c:pt idx="41">
                  <c:v>222.34</c:v>
                </c:pt>
                <c:pt idx="42">
                  <c:v>356.04</c:v>
                </c:pt>
                <c:pt idx="43">
                  <c:v>235.72</c:v>
                </c:pt>
                <c:pt idx="44">
                  <c:v>392.53</c:v>
                </c:pt>
                <c:pt idx="45">
                  <c:v>314.98</c:v>
                </c:pt>
                <c:pt idx="46">
                  <c:v>279.07</c:v>
                </c:pt>
                <c:pt idx="47">
                  <c:v>-1.09</c:v>
                </c:pt>
                <c:pt idx="48">
                  <c:v>634.93</c:v>
                </c:pt>
                <c:pt idx="49">
                  <c:v>525.82</c:v>
                </c:pt>
                <c:pt idx="50">
                  <c:v>-27.53</c:v>
                </c:pt>
                <c:pt idx="51">
                  <c:v>928.03</c:v>
                </c:pt>
                <c:pt idx="52">
                  <c:v>637.56</c:v>
                </c:pt>
              </c:numCache>
            </c:numRef>
          </c:yVal>
          <c:smooth val="0"/>
        </c:ser>
        <c:axId val="85612730"/>
        <c:axId val="20635824"/>
      </c:scatterChart>
      <c:valAx>
        <c:axId val="85612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824"/>
        <c:crossesAt val="-4000"/>
        <c:crossBetween val="midCat"/>
      </c:valAx>
      <c:valAx>
        <c:axId val="206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7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1.69</c:v>
                </c:pt>
                <c:pt idx="1">
                  <c:v>196.46</c:v>
                </c:pt>
                <c:pt idx="2">
                  <c:v>488.71</c:v>
                </c:pt>
                <c:pt idx="3">
                  <c:v>117.86</c:v>
                </c:pt>
                <c:pt idx="4">
                  <c:v>194.63</c:v>
                </c:pt>
                <c:pt idx="5">
                  <c:v>121.11</c:v>
                </c:pt>
                <c:pt idx="6">
                  <c:v>104.64</c:v>
                </c:pt>
                <c:pt idx="7">
                  <c:v>175.14</c:v>
                </c:pt>
                <c:pt idx="8">
                  <c:v>352.09</c:v>
                </c:pt>
                <c:pt idx="9">
                  <c:v>374.75</c:v>
                </c:pt>
                <c:pt idx="10">
                  <c:v>187.32</c:v>
                </c:pt>
                <c:pt idx="11">
                  <c:v>249.6</c:v>
                </c:pt>
                <c:pt idx="12">
                  <c:v>63.74</c:v>
                </c:pt>
                <c:pt idx="13">
                  <c:v>133.38</c:v>
                </c:pt>
                <c:pt idx="14">
                  <c:v>174.83</c:v>
                </c:pt>
                <c:pt idx="15">
                  <c:v>284.96</c:v>
                </c:pt>
                <c:pt idx="16">
                  <c:v>197.79</c:v>
                </c:pt>
                <c:pt idx="17">
                  <c:v>74.17</c:v>
                </c:pt>
                <c:pt idx="18">
                  <c:v>72.48</c:v>
                </c:pt>
                <c:pt idx="19">
                  <c:v>178.82</c:v>
                </c:pt>
                <c:pt idx="20">
                  <c:v>143.22</c:v>
                </c:pt>
                <c:pt idx="21">
                  <c:v>435.25</c:v>
                </c:pt>
                <c:pt idx="22">
                  <c:v>55.19</c:v>
                </c:pt>
                <c:pt idx="23">
                  <c:v>114.08</c:v>
                </c:pt>
                <c:pt idx="24">
                  <c:v>171.27</c:v>
                </c:pt>
                <c:pt idx="25">
                  <c:v>118.72</c:v>
                </c:pt>
                <c:pt idx="26">
                  <c:v>55.89</c:v>
                </c:pt>
                <c:pt idx="27">
                  <c:v>234.59</c:v>
                </c:pt>
                <c:pt idx="28">
                  <c:v>116.79</c:v>
                </c:pt>
                <c:pt idx="29">
                  <c:v>99.29</c:v>
                </c:pt>
                <c:pt idx="30">
                  <c:v>77.61</c:v>
                </c:pt>
                <c:pt idx="31">
                  <c:v>199.81</c:v>
                </c:pt>
                <c:pt idx="32">
                  <c:v>84.65</c:v>
                </c:pt>
                <c:pt idx="33">
                  <c:v>95.11</c:v>
                </c:pt>
                <c:pt idx="34">
                  <c:v>70.45</c:v>
                </c:pt>
                <c:pt idx="35">
                  <c:v>195.47</c:v>
                </c:pt>
                <c:pt idx="36">
                  <c:v>52.96</c:v>
                </c:pt>
                <c:pt idx="37">
                  <c:v>72.26</c:v>
                </c:pt>
                <c:pt idx="38">
                  <c:v>117.85</c:v>
                </c:pt>
                <c:pt idx="39">
                  <c:v>150.33</c:v>
                </c:pt>
                <c:pt idx="40">
                  <c:v>154.44</c:v>
                </c:pt>
                <c:pt idx="41">
                  <c:v>33.57</c:v>
                </c:pt>
                <c:pt idx="42">
                  <c:v>226.61</c:v>
                </c:pt>
                <c:pt idx="43">
                  <c:v>268.06</c:v>
                </c:pt>
                <c:pt idx="44">
                  <c:v>87.13</c:v>
                </c:pt>
                <c:pt idx="45">
                  <c:v>169.33</c:v>
                </c:pt>
                <c:pt idx="46">
                  <c:v>459.15</c:v>
                </c:pt>
                <c:pt idx="47">
                  <c:v>173.21</c:v>
                </c:pt>
                <c:pt idx="48">
                  <c:v>264.18</c:v>
                </c:pt>
                <c:pt idx="49">
                  <c:v>146.67</c:v>
                </c:pt>
                <c:pt idx="50">
                  <c:v>164.99</c:v>
                </c:pt>
                <c:pt idx="51">
                  <c:v>62.39</c:v>
                </c:pt>
                <c:pt idx="52">
                  <c:v>159.84</c:v>
                </c:pt>
                <c:pt idx="53">
                  <c:v>85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86.3</c:v>
                </c:pt>
                <c:pt idx="1">
                  <c:v>159.44</c:v>
                </c:pt>
                <c:pt idx="2">
                  <c:v>64.46</c:v>
                </c:pt>
                <c:pt idx="3">
                  <c:v>160.94</c:v>
                </c:pt>
                <c:pt idx="4">
                  <c:v>146.97</c:v>
                </c:pt>
                <c:pt idx="5">
                  <c:v>263.59</c:v>
                </c:pt>
                <c:pt idx="6">
                  <c:v>176.69</c:v>
                </c:pt>
                <c:pt idx="7">
                  <c:v>458.67</c:v>
                </c:pt>
                <c:pt idx="8">
                  <c:v>172.15</c:v>
                </c:pt>
                <c:pt idx="9">
                  <c:v>87.89</c:v>
                </c:pt>
                <c:pt idx="10">
                  <c:v>264.38</c:v>
                </c:pt>
                <c:pt idx="11">
                  <c:v>227.42</c:v>
                </c:pt>
                <c:pt idx="12">
                  <c:v>39.56</c:v>
                </c:pt>
                <c:pt idx="13">
                  <c:v>152.71</c:v>
                </c:pt>
                <c:pt idx="14">
                  <c:v>150.06</c:v>
                </c:pt>
                <c:pt idx="15">
                  <c:v>118.29</c:v>
                </c:pt>
                <c:pt idx="16">
                  <c:v>73.13</c:v>
                </c:pt>
                <c:pt idx="17">
                  <c:v>53.44</c:v>
                </c:pt>
                <c:pt idx="18">
                  <c:v>193.64</c:v>
                </c:pt>
                <c:pt idx="19">
                  <c:v>74.92</c:v>
                </c:pt>
                <c:pt idx="20">
                  <c:v>94.65</c:v>
                </c:pt>
                <c:pt idx="21">
                  <c:v>84.72</c:v>
                </c:pt>
                <c:pt idx="22">
                  <c:v>199.66</c:v>
                </c:pt>
                <c:pt idx="23">
                  <c:v>77.71</c:v>
                </c:pt>
                <c:pt idx="24">
                  <c:v>99.15</c:v>
                </c:pt>
                <c:pt idx="25">
                  <c:v>116.59</c:v>
                </c:pt>
                <c:pt idx="26">
                  <c:v>232.65</c:v>
                </c:pt>
                <c:pt idx="27">
                  <c:v>59.86</c:v>
                </c:pt>
                <c:pt idx="28">
                  <c:v>116.65</c:v>
                </c:pt>
                <c:pt idx="29">
                  <c:v>169.2</c:v>
                </c:pt>
                <c:pt idx="30">
                  <c:v>115.02</c:v>
                </c:pt>
                <c:pt idx="31">
                  <c:v>57.77</c:v>
                </c:pt>
                <c:pt idx="32">
                  <c:v>433.41</c:v>
                </c:pt>
                <c:pt idx="33">
                  <c:v>143.27</c:v>
                </c:pt>
                <c:pt idx="34">
                  <c:v>178.47</c:v>
                </c:pt>
                <c:pt idx="35">
                  <c:v>75.22</c:v>
                </c:pt>
                <c:pt idx="36">
                  <c:v>74.13</c:v>
                </c:pt>
                <c:pt idx="37">
                  <c:v>195.97</c:v>
                </c:pt>
                <c:pt idx="38">
                  <c:v>282.73</c:v>
                </c:pt>
                <c:pt idx="39">
                  <c:v>177.05</c:v>
                </c:pt>
                <c:pt idx="40">
                  <c:v>132.41</c:v>
                </c:pt>
                <c:pt idx="41">
                  <c:v>66.27</c:v>
                </c:pt>
                <c:pt idx="42">
                  <c:v>247.06</c:v>
                </c:pt>
                <c:pt idx="43">
                  <c:v>187.8</c:v>
                </c:pt>
                <c:pt idx="44">
                  <c:v>374.53</c:v>
                </c:pt>
                <c:pt idx="45">
                  <c:v>350.49</c:v>
                </c:pt>
                <c:pt idx="46">
                  <c:v>178.32</c:v>
                </c:pt>
                <c:pt idx="47">
                  <c:v>107.15</c:v>
                </c:pt>
                <c:pt idx="48">
                  <c:v>120.91</c:v>
                </c:pt>
                <c:pt idx="49">
                  <c:v>193.36</c:v>
                </c:pt>
                <c:pt idx="50">
                  <c:v>119.67</c:v>
                </c:pt>
                <c:pt idx="51">
                  <c:v>487.21</c:v>
                </c:pt>
                <c:pt idx="52">
                  <c:v>198.62</c:v>
                </c:pt>
              </c:numCache>
            </c:numRef>
          </c:yVal>
          <c:smooth val="0"/>
        </c:ser>
        <c:axId val="44912629"/>
        <c:axId val="15392616"/>
      </c:scatterChart>
      <c:valAx>
        <c:axId val="44912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616"/>
        <c:crossesAt val="-4000"/>
        <c:crossBetween val="midCat"/>
      </c:valAx>
      <c:valAx>
        <c:axId val="153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6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68.63</c:v>
                </c:pt>
                <c:pt idx="1">
                  <c:v>114.95</c:v>
                </c:pt>
                <c:pt idx="2">
                  <c:v>-27.48</c:v>
                </c:pt>
                <c:pt idx="3">
                  <c:v>47.2</c:v>
                </c:pt>
                <c:pt idx="4">
                  <c:v>158.27</c:v>
                </c:pt>
                <c:pt idx="5">
                  <c:v>828.28</c:v>
                </c:pt>
                <c:pt idx="6">
                  <c:v>411.58</c:v>
                </c:pt>
                <c:pt idx="7">
                  <c:v>31.9</c:v>
                </c:pt>
                <c:pt idx="8">
                  <c:v>353.16</c:v>
                </c:pt>
                <c:pt idx="9">
                  <c:v>388.02</c:v>
                </c:pt>
                <c:pt idx="10">
                  <c:v>1036.3</c:v>
                </c:pt>
                <c:pt idx="11">
                  <c:v>115.41</c:v>
                </c:pt>
                <c:pt idx="12">
                  <c:v>326.66</c:v>
                </c:pt>
                <c:pt idx="13">
                  <c:v>329.19</c:v>
                </c:pt>
                <c:pt idx="14">
                  <c:v>364.69</c:v>
                </c:pt>
                <c:pt idx="15">
                  <c:v>413.66</c:v>
                </c:pt>
                <c:pt idx="16">
                  <c:v>-25.38</c:v>
                </c:pt>
                <c:pt idx="17">
                  <c:v>748.29</c:v>
                </c:pt>
                <c:pt idx="18">
                  <c:v>527.27</c:v>
                </c:pt>
                <c:pt idx="19">
                  <c:v>338.98</c:v>
                </c:pt>
                <c:pt idx="20">
                  <c:v>135.36</c:v>
                </c:pt>
                <c:pt idx="21">
                  <c:v>464.33</c:v>
                </c:pt>
                <c:pt idx="22">
                  <c:v>180.25</c:v>
                </c:pt>
                <c:pt idx="23">
                  <c:v>-14.73</c:v>
                </c:pt>
                <c:pt idx="24">
                  <c:v>623.63</c:v>
                </c:pt>
                <c:pt idx="25">
                  <c:v>242.32</c:v>
                </c:pt>
                <c:pt idx="26">
                  <c:v>400.65</c:v>
                </c:pt>
                <c:pt idx="27">
                  <c:v>443.32</c:v>
                </c:pt>
                <c:pt idx="28">
                  <c:v>143.82</c:v>
                </c:pt>
                <c:pt idx="29">
                  <c:v>104.24</c:v>
                </c:pt>
                <c:pt idx="30">
                  <c:v>256.48</c:v>
                </c:pt>
                <c:pt idx="31">
                  <c:v>281.02</c:v>
                </c:pt>
                <c:pt idx="32">
                  <c:v>382.59</c:v>
                </c:pt>
                <c:pt idx="33">
                  <c:v>624.32</c:v>
                </c:pt>
                <c:pt idx="34">
                  <c:v>338.28</c:v>
                </c:pt>
                <c:pt idx="35">
                  <c:v>642.87</c:v>
                </c:pt>
                <c:pt idx="36">
                  <c:v>459.31</c:v>
                </c:pt>
                <c:pt idx="37">
                  <c:v>-55.55</c:v>
                </c:pt>
                <c:pt idx="38">
                  <c:v>415.05</c:v>
                </c:pt>
                <c:pt idx="39">
                  <c:v>81.51</c:v>
                </c:pt>
                <c:pt idx="40">
                  <c:v>177</c:v>
                </c:pt>
                <c:pt idx="41">
                  <c:v>47.45</c:v>
                </c:pt>
                <c:pt idx="42">
                  <c:v>114.58</c:v>
                </c:pt>
                <c:pt idx="43">
                  <c:v>225.92</c:v>
                </c:pt>
                <c:pt idx="44">
                  <c:v>222.55</c:v>
                </c:pt>
                <c:pt idx="45">
                  <c:v>389.23</c:v>
                </c:pt>
                <c:pt idx="46">
                  <c:v>-36.23</c:v>
                </c:pt>
                <c:pt idx="47">
                  <c:v>711.94</c:v>
                </c:pt>
                <c:pt idx="48">
                  <c:v>325.2</c:v>
                </c:pt>
                <c:pt idx="49">
                  <c:v>414.32</c:v>
                </c:pt>
                <c:pt idx="50">
                  <c:v>313.61</c:v>
                </c:pt>
                <c:pt idx="51">
                  <c:v>1480</c:v>
                </c:pt>
                <c:pt idx="52">
                  <c:v>83.59</c:v>
                </c:pt>
                <c:pt idx="53">
                  <c:v>-175.26</c:v>
                </c:pt>
                <c:pt idx="54">
                  <c:v>54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39.87</c:v>
                </c:pt>
                <c:pt idx="1">
                  <c:v>-63.31</c:v>
                </c:pt>
                <c:pt idx="2">
                  <c:v>703.09</c:v>
                </c:pt>
                <c:pt idx="3">
                  <c:v>949.78</c:v>
                </c:pt>
                <c:pt idx="4">
                  <c:v>360.49</c:v>
                </c:pt>
                <c:pt idx="5">
                  <c:v>372.99</c:v>
                </c:pt>
                <c:pt idx="6">
                  <c:v>500.07</c:v>
                </c:pt>
                <c:pt idx="7">
                  <c:v>374.21</c:v>
                </c:pt>
                <c:pt idx="8">
                  <c:v>153.97</c:v>
                </c:pt>
                <c:pt idx="9">
                  <c:v>317.39</c:v>
                </c:pt>
                <c:pt idx="10">
                  <c:v>224</c:v>
                </c:pt>
                <c:pt idx="11">
                  <c:v>176.07</c:v>
                </c:pt>
                <c:pt idx="12">
                  <c:v>84.04</c:v>
                </c:pt>
                <c:pt idx="13">
                  <c:v>105.26</c:v>
                </c:pt>
                <c:pt idx="14">
                  <c:v>134.7</c:v>
                </c:pt>
                <c:pt idx="15">
                  <c:v>228.39</c:v>
                </c:pt>
                <c:pt idx="16">
                  <c:v>208.24</c:v>
                </c:pt>
                <c:pt idx="17">
                  <c:v>169.82</c:v>
                </c:pt>
                <c:pt idx="18">
                  <c:v>538.06</c:v>
                </c:pt>
                <c:pt idx="19">
                  <c:v>509.51</c:v>
                </c:pt>
                <c:pt idx="20">
                  <c:v>469.47</c:v>
                </c:pt>
                <c:pt idx="21">
                  <c:v>515.07</c:v>
                </c:pt>
                <c:pt idx="22">
                  <c:v>338.75</c:v>
                </c:pt>
                <c:pt idx="23">
                  <c:v>270.35</c:v>
                </c:pt>
                <c:pt idx="24">
                  <c:v>187.63</c:v>
                </c:pt>
                <c:pt idx="25">
                  <c:v>121.98</c:v>
                </c:pt>
                <c:pt idx="26">
                  <c:v>270.9</c:v>
                </c:pt>
                <c:pt idx="27">
                  <c:v>425.78</c:v>
                </c:pt>
                <c:pt idx="28">
                  <c:v>334.74</c:v>
                </c:pt>
                <c:pt idx="29">
                  <c:v>401.31</c:v>
                </c:pt>
                <c:pt idx="30">
                  <c:v>360.97</c:v>
                </c:pt>
                <c:pt idx="31">
                  <c:v>67.59</c:v>
                </c:pt>
                <c:pt idx="32">
                  <c:v>309.16</c:v>
                </c:pt>
                <c:pt idx="33">
                  <c:v>312.67</c:v>
                </c:pt>
                <c:pt idx="34">
                  <c:v>225.39</c:v>
                </c:pt>
                <c:pt idx="35">
                  <c:v>420.36</c:v>
                </c:pt>
                <c:pt idx="36">
                  <c:v>625.66</c:v>
                </c:pt>
                <c:pt idx="37">
                  <c:v>402.19</c:v>
                </c:pt>
                <c:pt idx="38">
                  <c:v>165.58</c:v>
                </c:pt>
                <c:pt idx="39">
                  <c:v>392.25</c:v>
                </c:pt>
                <c:pt idx="40">
                  <c:v>349.07</c:v>
                </c:pt>
                <c:pt idx="41">
                  <c:v>328.07</c:v>
                </c:pt>
                <c:pt idx="42">
                  <c:v>232.97</c:v>
                </c:pt>
                <c:pt idx="43">
                  <c:v>515.14</c:v>
                </c:pt>
                <c:pt idx="44">
                  <c:v>753.32</c:v>
                </c:pt>
                <c:pt idx="45">
                  <c:v>372.51</c:v>
                </c:pt>
                <c:pt idx="46">
                  <c:v>209.9</c:v>
                </c:pt>
                <c:pt idx="47">
                  <c:v>196.99</c:v>
                </c:pt>
                <c:pt idx="48">
                  <c:v>592.16</c:v>
                </c:pt>
                <c:pt idx="49">
                  <c:v>530.47</c:v>
                </c:pt>
                <c:pt idx="50">
                  <c:v>107.95</c:v>
                </c:pt>
                <c:pt idx="51">
                  <c:v>13.89</c:v>
                </c:pt>
                <c:pt idx="52">
                  <c:v>32.93</c:v>
                </c:pt>
                <c:pt idx="53">
                  <c:v>178.85</c:v>
                </c:pt>
              </c:numCache>
            </c:numRef>
          </c:yVal>
          <c:smooth val="0"/>
        </c:ser>
        <c:axId val="12224027"/>
        <c:axId val="42519193"/>
      </c:scatterChart>
      <c:valAx>
        <c:axId val="12224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193"/>
        <c:crossesAt val="-4000"/>
        <c:crossBetween val="midCat"/>
      </c:valAx>
      <c:valAx>
        <c:axId val="425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0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31.33</c:v>
                </c:pt>
                <c:pt idx="1">
                  <c:v>307.13</c:v>
                </c:pt>
                <c:pt idx="2">
                  <c:v>317.88</c:v>
                </c:pt>
                <c:pt idx="3">
                  <c:v>151.8</c:v>
                </c:pt>
                <c:pt idx="4">
                  <c:v>118.48</c:v>
                </c:pt>
                <c:pt idx="5">
                  <c:v>466.99</c:v>
                </c:pt>
                <c:pt idx="6">
                  <c:v>150.98</c:v>
                </c:pt>
                <c:pt idx="7">
                  <c:v>117.32</c:v>
                </c:pt>
                <c:pt idx="8">
                  <c:v>98.08</c:v>
                </c:pt>
                <c:pt idx="9">
                  <c:v>157.16</c:v>
                </c:pt>
                <c:pt idx="10">
                  <c:v>776.17</c:v>
                </c:pt>
                <c:pt idx="11">
                  <c:v>265.15</c:v>
                </c:pt>
                <c:pt idx="12">
                  <c:v>39.27</c:v>
                </c:pt>
                <c:pt idx="13">
                  <c:v>182.96</c:v>
                </c:pt>
                <c:pt idx="14">
                  <c:v>268.71</c:v>
                </c:pt>
                <c:pt idx="15">
                  <c:v>116.84</c:v>
                </c:pt>
                <c:pt idx="16">
                  <c:v>167.19</c:v>
                </c:pt>
                <c:pt idx="17">
                  <c:v>221.39</c:v>
                </c:pt>
                <c:pt idx="18">
                  <c:v>164.28</c:v>
                </c:pt>
                <c:pt idx="19">
                  <c:v>220.5</c:v>
                </c:pt>
                <c:pt idx="20">
                  <c:v>121.2</c:v>
                </c:pt>
                <c:pt idx="21">
                  <c:v>114.09</c:v>
                </c:pt>
                <c:pt idx="22">
                  <c:v>82.6</c:v>
                </c:pt>
                <c:pt idx="23">
                  <c:v>68.36</c:v>
                </c:pt>
                <c:pt idx="24">
                  <c:v>50.35</c:v>
                </c:pt>
                <c:pt idx="25">
                  <c:v>63.95</c:v>
                </c:pt>
                <c:pt idx="26">
                  <c:v>161.32</c:v>
                </c:pt>
                <c:pt idx="27">
                  <c:v>150.25</c:v>
                </c:pt>
                <c:pt idx="28">
                  <c:v>117.62</c:v>
                </c:pt>
                <c:pt idx="29">
                  <c:v>85.66</c:v>
                </c:pt>
                <c:pt idx="30">
                  <c:v>57</c:v>
                </c:pt>
                <c:pt idx="31">
                  <c:v>55.45</c:v>
                </c:pt>
                <c:pt idx="32">
                  <c:v>179.29</c:v>
                </c:pt>
                <c:pt idx="33">
                  <c:v>56.45</c:v>
                </c:pt>
                <c:pt idx="34">
                  <c:v>101.69</c:v>
                </c:pt>
                <c:pt idx="35">
                  <c:v>54.07</c:v>
                </c:pt>
                <c:pt idx="36">
                  <c:v>57.9</c:v>
                </c:pt>
                <c:pt idx="37">
                  <c:v>94.49</c:v>
                </c:pt>
                <c:pt idx="38">
                  <c:v>161.16</c:v>
                </c:pt>
                <c:pt idx="39">
                  <c:v>78.24</c:v>
                </c:pt>
                <c:pt idx="40">
                  <c:v>176.45</c:v>
                </c:pt>
                <c:pt idx="41">
                  <c:v>153.08</c:v>
                </c:pt>
                <c:pt idx="42">
                  <c:v>145.35</c:v>
                </c:pt>
                <c:pt idx="43">
                  <c:v>68.28</c:v>
                </c:pt>
                <c:pt idx="44">
                  <c:v>73.71</c:v>
                </c:pt>
                <c:pt idx="45">
                  <c:v>124.68</c:v>
                </c:pt>
                <c:pt idx="46">
                  <c:v>111.41</c:v>
                </c:pt>
                <c:pt idx="47">
                  <c:v>144.85</c:v>
                </c:pt>
                <c:pt idx="48">
                  <c:v>539.2</c:v>
                </c:pt>
                <c:pt idx="49">
                  <c:v>93.04</c:v>
                </c:pt>
                <c:pt idx="50">
                  <c:v>115.41</c:v>
                </c:pt>
                <c:pt idx="51">
                  <c:v>466.83</c:v>
                </c:pt>
                <c:pt idx="52">
                  <c:v>49.39</c:v>
                </c:pt>
                <c:pt idx="53">
                  <c:v>153.59</c:v>
                </c:pt>
                <c:pt idx="54">
                  <c:v>10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7.44</c:v>
                </c:pt>
                <c:pt idx="1">
                  <c:v>108.52</c:v>
                </c:pt>
                <c:pt idx="2">
                  <c:v>234.58</c:v>
                </c:pt>
                <c:pt idx="3">
                  <c:v>307.08</c:v>
                </c:pt>
                <c:pt idx="4">
                  <c:v>105</c:v>
                </c:pt>
                <c:pt idx="5">
                  <c:v>299.93</c:v>
                </c:pt>
                <c:pt idx="6">
                  <c:v>360.89</c:v>
                </c:pt>
                <c:pt idx="7">
                  <c:v>129.76</c:v>
                </c:pt>
                <c:pt idx="8">
                  <c:v>117.34</c:v>
                </c:pt>
                <c:pt idx="9">
                  <c:v>102.71</c:v>
                </c:pt>
                <c:pt idx="10">
                  <c:v>71.38</c:v>
                </c:pt>
                <c:pt idx="11">
                  <c:v>102.79</c:v>
                </c:pt>
                <c:pt idx="12">
                  <c:v>148.87</c:v>
                </c:pt>
                <c:pt idx="13">
                  <c:v>163.51</c:v>
                </c:pt>
                <c:pt idx="14">
                  <c:v>132.94</c:v>
                </c:pt>
                <c:pt idx="15">
                  <c:v>114.76</c:v>
                </c:pt>
                <c:pt idx="16">
                  <c:v>131.86</c:v>
                </c:pt>
                <c:pt idx="17">
                  <c:v>78.47</c:v>
                </c:pt>
                <c:pt idx="18">
                  <c:v>56.26</c:v>
                </c:pt>
                <c:pt idx="19">
                  <c:v>74.92</c:v>
                </c:pt>
                <c:pt idx="20">
                  <c:v>80.94</c:v>
                </c:pt>
                <c:pt idx="21">
                  <c:v>111.97</c:v>
                </c:pt>
                <c:pt idx="22">
                  <c:v>125.83</c:v>
                </c:pt>
                <c:pt idx="23">
                  <c:v>56.12</c:v>
                </c:pt>
                <c:pt idx="24">
                  <c:v>69.96</c:v>
                </c:pt>
                <c:pt idx="25">
                  <c:v>99.99</c:v>
                </c:pt>
                <c:pt idx="26">
                  <c:v>131.47</c:v>
                </c:pt>
                <c:pt idx="27">
                  <c:v>154.8</c:v>
                </c:pt>
                <c:pt idx="28">
                  <c:v>120.78</c:v>
                </c:pt>
                <c:pt idx="29">
                  <c:v>58.28</c:v>
                </c:pt>
                <c:pt idx="30">
                  <c:v>57.76</c:v>
                </c:pt>
                <c:pt idx="31">
                  <c:v>74.38</c:v>
                </c:pt>
                <c:pt idx="32">
                  <c:v>96.89</c:v>
                </c:pt>
                <c:pt idx="33">
                  <c:v>117.37</c:v>
                </c:pt>
                <c:pt idx="34">
                  <c:v>165.1</c:v>
                </c:pt>
                <c:pt idx="35">
                  <c:v>196.2</c:v>
                </c:pt>
                <c:pt idx="36">
                  <c:v>189.7</c:v>
                </c:pt>
                <c:pt idx="37">
                  <c:v>197.14</c:v>
                </c:pt>
                <c:pt idx="38">
                  <c:v>145.29</c:v>
                </c:pt>
                <c:pt idx="39">
                  <c:v>183.23</c:v>
                </c:pt>
                <c:pt idx="40">
                  <c:v>230.98</c:v>
                </c:pt>
                <c:pt idx="41">
                  <c:v>119.03</c:v>
                </c:pt>
                <c:pt idx="42">
                  <c:v>139.45</c:v>
                </c:pt>
                <c:pt idx="43">
                  <c:v>486.97</c:v>
                </c:pt>
                <c:pt idx="44">
                  <c:v>505.98</c:v>
                </c:pt>
                <c:pt idx="45">
                  <c:v>130.87</c:v>
                </c:pt>
                <c:pt idx="46">
                  <c:v>106.66</c:v>
                </c:pt>
                <c:pt idx="47">
                  <c:v>131.96</c:v>
                </c:pt>
                <c:pt idx="48">
                  <c:v>287.92</c:v>
                </c:pt>
                <c:pt idx="49">
                  <c:v>312.08</c:v>
                </c:pt>
                <c:pt idx="50">
                  <c:v>133.58</c:v>
                </c:pt>
                <c:pt idx="51">
                  <c:v>225.89</c:v>
                </c:pt>
                <c:pt idx="52">
                  <c:v>313.32</c:v>
                </c:pt>
                <c:pt idx="53">
                  <c:v>234.04</c:v>
                </c:pt>
              </c:numCache>
            </c:numRef>
          </c:yVal>
          <c:smooth val="0"/>
        </c:ser>
        <c:axId val="15120543"/>
        <c:axId val="48512766"/>
      </c:scatterChart>
      <c:valAx>
        <c:axId val="1512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766"/>
        <c:crossesAt val="-4000"/>
        <c:crossBetween val="midCat"/>
      </c:valAx>
      <c:valAx>
        <c:axId val="485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5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44.16</c:v>
                </c:pt>
                <c:pt idx="1">
                  <c:v>151.1</c:v>
                </c:pt>
                <c:pt idx="2">
                  <c:v>569.07</c:v>
                </c:pt>
                <c:pt idx="3">
                  <c:v>-283.2</c:v>
                </c:pt>
                <c:pt idx="4">
                  <c:v>-52.21</c:v>
                </c:pt>
                <c:pt idx="5">
                  <c:v>392.6</c:v>
                </c:pt>
                <c:pt idx="6">
                  <c:v>713.76</c:v>
                </c:pt>
                <c:pt idx="7">
                  <c:v>116.39</c:v>
                </c:pt>
                <c:pt idx="8">
                  <c:v>74.6</c:v>
                </c:pt>
                <c:pt idx="9">
                  <c:v>1029.2</c:v>
                </c:pt>
                <c:pt idx="10">
                  <c:v>304.37</c:v>
                </c:pt>
                <c:pt idx="11">
                  <c:v>312.98</c:v>
                </c:pt>
                <c:pt idx="12">
                  <c:v>360.51</c:v>
                </c:pt>
                <c:pt idx="13">
                  <c:v>460.11</c:v>
                </c:pt>
                <c:pt idx="14">
                  <c:v>317.43</c:v>
                </c:pt>
                <c:pt idx="15">
                  <c:v>1394.8</c:v>
                </c:pt>
                <c:pt idx="16">
                  <c:v>285.33</c:v>
                </c:pt>
                <c:pt idx="17">
                  <c:v>-621.91</c:v>
                </c:pt>
                <c:pt idx="18">
                  <c:v>491.98</c:v>
                </c:pt>
                <c:pt idx="19">
                  <c:v>1226.5</c:v>
                </c:pt>
                <c:pt idx="20">
                  <c:v>-233.49</c:v>
                </c:pt>
                <c:pt idx="21">
                  <c:v>-273.31</c:v>
                </c:pt>
                <c:pt idx="22">
                  <c:v>-479.7</c:v>
                </c:pt>
                <c:pt idx="23">
                  <c:v>-670.42</c:v>
                </c:pt>
                <c:pt idx="24">
                  <c:v>-298.19</c:v>
                </c:pt>
                <c:pt idx="25">
                  <c:v>-12.55</c:v>
                </c:pt>
                <c:pt idx="26">
                  <c:v>-22.48</c:v>
                </c:pt>
                <c:pt idx="27">
                  <c:v>168.22</c:v>
                </c:pt>
                <c:pt idx="28">
                  <c:v>561.02</c:v>
                </c:pt>
                <c:pt idx="29">
                  <c:v>849.32</c:v>
                </c:pt>
                <c:pt idx="30">
                  <c:v>698</c:v>
                </c:pt>
                <c:pt idx="31">
                  <c:v>-644.97</c:v>
                </c:pt>
                <c:pt idx="32">
                  <c:v>196.32</c:v>
                </c:pt>
                <c:pt idx="33">
                  <c:v>-20.76</c:v>
                </c:pt>
                <c:pt idx="34">
                  <c:v>190.26</c:v>
                </c:pt>
                <c:pt idx="35">
                  <c:v>292.41</c:v>
                </c:pt>
                <c:pt idx="36">
                  <c:v>215.97</c:v>
                </c:pt>
                <c:pt idx="37">
                  <c:v>709.98</c:v>
                </c:pt>
                <c:pt idx="38">
                  <c:v>247.56</c:v>
                </c:pt>
                <c:pt idx="39">
                  <c:v>373.37</c:v>
                </c:pt>
                <c:pt idx="40">
                  <c:v>861.61</c:v>
                </c:pt>
                <c:pt idx="41">
                  <c:v>960.33</c:v>
                </c:pt>
                <c:pt idx="42">
                  <c:v>-48.21</c:v>
                </c:pt>
                <c:pt idx="43">
                  <c:v>-344.84</c:v>
                </c:pt>
                <c:pt idx="44">
                  <c:v>966.4</c:v>
                </c:pt>
                <c:pt idx="45">
                  <c:v>221.19</c:v>
                </c:pt>
                <c:pt idx="46">
                  <c:v>387.04</c:v>
                </c:pt>
                <c:pt idx="47">
                  <c:v>675.41</c:v>
                </c:pt>
                <c:pt idx="48">
                  <c:v>671.57</c:v>
                </c:pt>
                <c:pt idx="49">
                  <c:v>-246.25</c:v>
                </c:pt>
                <c:pt idx="50">
                  <c:v>2352.9</c:v>
                </c:pt>
                <c:pt idx="51">
                  <c:v>337.12</c:v>
                </c:pt>
                <c:pt idx="52">
                  <c:v>316.26</c:v>
                </c:pt>
                <c:pt idx="53">
                  <c:v>1235.9</c:v>
                </c:pt>
                <c:pt idx="54">
                  <c:v>-408.74</c:v>
                </c:pt>
                <c:pt idx="55">
                  <c:v>-17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301.99</c:v>
                </c:pt>
                <c:pt idx="1">
                  <c:v>484.48</c:v>
                </c:pt>
                <c:pt idx="2">
                  <c:v>759</c:v>
                </c:pt>
                <c:pt idx="3">
                  <c:v>326.97</c:v>
                </c:pt>
                <c:pt idx="4">
                  <c:v>1381.9</c:v>
                </c:pt>
                <c:pt idx="5">
                  <c:v>1013.1</c:v>
                </c:pt>
                <c:pt idx="6">
                  <c:v>229.48</c:v>
                </c:pt>
                <c:pt idx="7">
                  <c:v>673.55</c:v>
                </c:pt>
                <c:pt idx="8">
                  <c:v>529.28</c:v>
                </c:pt>
                <c:pt idx="9">
                  <c:v>303.52</c:v>
                </c:pt>
                <c:pt idx="10">
                  <c:v>600.5</c:v>
                </c:pt>
                <c:pt idx="11">
                  <c:v>284.65</c:v>
                </c:pt>
                <c:pt idx="12">
                  <c:v>-187.31</c:v>
                </c:pt>
                <c:pt idx="13">
                  <c:v>495.61</c:v>
                </c:pt>
                <c:pt idx="14">
                  <c:v>906.89</c:v>
                </c:pt>
                <c:pt idx="15">
                  <c:v>598.87</c:v>
                </c:pt>
                <c:pt idx="16">
                  <c:v>307.11</c:v>
                </c:pt>
                <c:pt idx="17">
                  <c:v>484.77</c:v>
                </c:pt>
                <c:pt idx="18">
                  <c:v>456.51</c:v>
                </c:pt>
                <c:pt idx="19">
                  <c:v>256.04</c:v>
                </c:pt>
                <c:pt idx="20">
                  <c:v>239.25</c:v>
                </c:pt>
                <c:pt idx="21">
                  <c:v>81.55</c:v>
                </c:pt>
                <c:pt idx="22">
                  <c:v>92.85</c:v>
                </c:pt>
                <c:pt idx="23">
                  <c:v>-248.4</c:v>
                </c:pt>
                <c:pt idx="24">
                  <c:v>61.05</c:v>
                </c:pt>
                <c:pt idx="25">
                  <c:v>777.06</c:v>
                </c:pt>
                <c:pt idx="26">
                  <c:v>696.22</c:v>
                </c:pt>
                <c:pt idx="27">
                  <c:v>349.38</c:v>
                </c:pt>
                <c:pt idx="28">
                  <c:v>65.47</c:v>
                </c:pt>
                <c:pt idx="29">
                  <c:v>-17.13</c:v>
                </c:pt>
                <c:pt idx="30">
                  <c:v>-167.18</c:v>
                </c:pt>
                <c:pt idx="31">
                  <c:v>-500.48</c:v>
                </c:pt>
                <c:pt idx="32">
                  <c:v>-569.05</c:v>
                </c:pt>
                <c:pt idx="33">
                  <c:v>-374.54</c:v>
                </c:pt>
                <c:pt idx="34">
                  <c:v>-253</c:v>
                </c:pt>
                <c:pt idx="35">
                  <c:v>544.3</c:v>
                </c:pt>
                <c:pt idx="36">
                  <c:v>828.12</c:v>
                </c:pt>
                <c:pt idx="37">
                  <c:v>-115.3</c:v>
                </c:pt>
                <c:pt idx="38">
                  <c:v>-133.11</c:v>
                </c:pt>
                <c:pt idx="39">
                  <c:v>864.83</c:v>
                </c:pt>
                <c:pt idx="40">
                  <c:v>843.88</c:v>
                </c:pt>
                <c:pt idx="41">
                  <c:v>390.38</c:v>
                </c:pt>
                <c:pt idx="42">
                  <c:v>408.7</c:v>
                </c:pt>
                <c:pt idx="43">
                  <c:v>336.25</c:v>
                </c:pt>
                <c:pt idx="44">
                  <c:v>308.66</c:v>
                </c:pt>
                <c:pt idx="45">
                  <c:v>676.36</c:v>
                </c:pt>
                <c:pt idx="46">
                  <c:v>526.25</c:v>
                </c:pt>
                <c:pt idx="47">
                  <c:v>96.35</c:v>
                </c:pt>
                <c:pt idx="48">
                  <c:v>424.11</c:v>
                </c:pt>
                <c:pt idx="49">
                  <c:v>548.44</c:v>
                </c:pt>
                <c:pt idx="50">
                  <c:v>163.56</c:v>
                </c:pt>
                <c:pt idx="51">
                  <c:v>-173.1</c:v>
                </c:pt>
                <c:pt idx="52">
                  <c:v>164.66</c:v>
                </c:pt>
                <c:pt idx="53">
                  <c:v>348.35</c:v>
                </c:pt>
                <c:pt idx="54">
                  <c:v>147.42</c:v>
                </c:pt>
              </c:numCache>
            </c:numRef>
          </c:yVal>
          <c:smooth val="0"/>
        </c:ser>
        <c:axId val="93673660"/>
        <c:axId val="36011823"/>
      </c:scatterChart>
      <c:valAx>
        <c:axId val="93673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823"/>
        <c:crossesAt val="-4000"/>
        <c:crossBetween val="midCat"/>
      </c:valAx>
      <c:valAx>
        <c:axId val="360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6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21.27</c:v>
                </c:pt>
                <c:pt idx="1">
                  <c:v>49.15</c:v>
                </c:pt>
                <c:pt idx="2">
                  <c:v>22.33</c:v>
                </c:pt>
                <c:pt idx="3">
                  <c:v>396.29</c:v>
                </c:pt>
                <c:pt idx="4">
                  <c:v>122.41</c:v>
                </c:pt>
                <c:pt idx="5">
                  <c:v>50.73</c:v>
                </c:pt>
                <c:pt idx="6">
                  <c:v>171.31</c:v>
                </c:pt>
                <c:pt idx="7">
                  <c:v>91.19</c:v>
                </c:pt>
                <c:pt idx="8">
                  <c:v>78.22</c:v>
                </c:pt>
                <c:pt idx="9">
                  <c:v>405.58</c:v>
                </c:pt>
                <c:pt idx="10">
                  <c:v>196.98</c:v>
                </c:pt>
                <c:pt idx="11">
                  <c:v>91.61</c:v>
                </c:pt>
                <c:pt idx="12">
                  <c:v>176.89</c:v>
                </c:pt>
                <c:pt idx="13">
                  <c:v>80.22</c:v>
                </c:pt>
                <c:pt idx="14">
                  <c:v>-9.8</c:v>
                </c:pt>
                <c:pt idx="15">
                  <c:v>32.55</c:v>
                </c:pt>
                <c:pt idx="16">
                  <c:v>141.3</c:v>
                </c:pt>
                <c:pt idx="17">
                  <c:v>227.21</c:v>
                </c:pt>
                <c:pt idx="18">
                  <c:v>246.48</c:v>
                </c:pt>
                <c:pt idx="19">
                  <c:v>20.68</c:v>
                </c:pt>
                <c:pt idx="20">
                  <c:v>131.84</c:v>
                </c:pt>
                <c:pt idx="21">
                  <c:v>105.9</c:v>
                </c:pt>
                <c:pt idx="22">
                  <c:v>184.88</c:v>
                </c:pt>
                <c:pt idx="23">
                  <c:v>462.66</c:v>
                </c:pt>
                <c:pt idx="24">
                  <c:v>167.62</c:v>
                </c:pt>
                <c:pt idx="25">
                  <c:v>38.13</c:v>
                </c:pt>
                <c:pt idx="26">
                  <c:v>44.74</c:v>
                </c:pt>
                <c:pt idx="27">
                  <c:v>81.67</c:v>
                </c:pt>
                <c:pt idx="28">
                  <c:v>140.92</c:v>
                </c:pt>
                <c:pt idx="29">
                  <c:v>-30.67</c:v>
                </c:pt>
                <c:pt idx="30">
                  <c:v>37.64</c:v>
                </c:pt>
                <c:pt idx="31">
                  <c:v>184.26</c:v>
                </c:pt>
                <c:pt idx="32">
                  <c:v>27.36</c:v>
                </c:pt>
                <c:pt idx="33">
                  <c:v>93.58</c:v>
                </c:pt>
                <c:pt idx="34">
                  <c:v>88.87</c:v>
                </c:pt>
                <c:pt idx="35">
                  <c:v>171.63</c:v>
                </c:pt>
                <c:pt idx="36">
                  <c:v>119.21</c:v>
                </c:pt>
                <c:pt idx="37">
                  <c:v>93.46</c:v>
                </c:pt>
                <c:pt idx="38">
                  <c:v>118.82</c:v>
                </c:pt>
                <c:pt idx="39">
                  <c:v>27.48</c:v>
                </c:pt>
                <c:pt idx="40">
                  <c:v>62.49</c:v>
                </c:pt>
                <c:pt idx="41">
                  <c:v>85.69</c:v>
                </c:pt>
                <c:pt idx="42">
                  <c:v>157.05</c:v>
                </c:pt>
                <c:pt idx="43">
                  <c:v>83.14</c:v>
                </c:pt>
                <c:pt idx="44">
                  <c:v>56.28</c:v>
                </c:pt>
                <c:pt idx="45">
                  <c:v>96.56</c:v>
                </c:pt>
                <c:pt idx="46">
                  <c:v>45.61</c:v>
                </c:pt>
                <c:pt idx="47">
                  <c:v>77.23</c:v>
                </c:pt>
                <c:pt idx="48">
                  <c:v>275.5</c:v>
                </c:pt>
                <c:pt idx="49">
                  <c:v>148.18</c:v>
                </c:pt>
                <c:pt idx="50">
                  <c:v>276.01</c:v>
                </c:pt>
                <c:pt idx="51">
                  <c:v>205.06</c:v>
                </c:pt>
                <c:pt idx="52">
                  <c:v>24.04</c:v>
                </c:pt>
                <c:pt idx="53">
                  <c:v>189.58</c:v>
                </c:pt>
                <c:pt idx="54">
                  <c:v>60.2</c:v>
                </c:pt>
                <c:pt idx="55">
                  <c:v>112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84.24</c:v>
                </c:pt>
                <c:pt idx="1">
                  <c:v>130.47</c:v>
                </c:pt>
                <c:pt idx="2">
                  <c:v>103.74</c:v>
                </c:pt>
                <c:pt idx="3">
                  <c:v>116.97</c:v>
                </c:pt>
                <c:pt idx="4">
                  <c:v>241.84</c:v>
                </c:pt>
                <c:pt idx="5">
                  <c:v>210.12</c:v>
                </c:pt>
                <c:pt idx="6">
                  <c:v>214.17</c:v>
                </c:pt>
                <c:pt idx="7">
                  <c:v>173.37</c:v>
                </c:pt>
                <c:pt idx="8">
                  <c:v>61.21</c:v>
                </c:pt>
                <c:pt idx="9">
                  <c:v>71.27</c:v>
                </c:pt>
                <c:pt idx="10">
                  <c:v>76.06</c:v>
                </c:pt>
                <c:pt idx="11">
                  <c:v>70.25</c:v>
                </c:pt>
                <c:pt idx="12">
                  <c:v>122.39</c:v>
                </c:pt>
                <c:pt idx="13">
                  <c:v>118.57</c:v>
                </c:pt>
                <c:pt idx="14">
                  <c:v>73.13</c:v>
                </c:pt>
                <c:pt idx="15">
                  <c:v>43.65</c:v>
                </c:pt>
                <c:pt idx="16">
                  <c:v>75.58</c:v>
                </c:pt>
                <c:pt idx="17">
                  <c:v>105.81</c:v>
                </c:pt>
                <c:pt idx="18">
                  <c:v>106.67</c:v>
                </c:pt>
                <c:pt idx="19">
                  <c:v>146.69</c:v>
                </c:pt>
                <c:pt idx="20">
                  <c:v>128.56</c:v>
                </c:pt>
                <c:pt idx="21">
                  <c:v>91.29</c:v>
                </c:pt>
                <c:pt idx="22">
                  <c:v>58.92</c:v>
                </c:pt>
                <c:pt idx="23">
                  <c:v>110.3</c:v>
                </c:pt>
                <c:pt idx="24">
                  <c:v>107.18</c:v>
                </c:pt>
                <c:pt idx="25">
                  <c:v>1.95</c:v>
                </c:pt>
                <c:pt idx="26">
                  <c:v>60.45</c:v>
                </c:pt>
                <c:pt idx="27">
                  <c:v>109</c:v>
                </c:pt>
                <c:pt idx="28">
                  <c:v>61.78</c:v>
                </c:pt>
                <c:pt idx="29">
                  <c:v>41.18</c:v>
                </c:pt>
                <c:pt idx="30">
                  <c:v>108.23</c:v>
                </c:pt>
                <c:pt idx="31">
                  <c:v>327.96</c:v>
                </c:pt>
                <c:pt idx="32">
                  <c:v>315.02</c:v>
                </c:pt>
                <c:pt idx="33">
                  <c:v>144.63</c:v>
                </c:pt>
                <c:pt idx="34">
                  <c:v>119.13</c:v>
                </c:pt>
                <c:pt idx="35">
                  <c:v>72.62</c:v>
                </c:pt>
                <c:pt idx="36">
                  <c:v>143.15</c:v>
                </c:pt>
                <c:pt idx="37">
                  <c:v>235.97</c:v>
                </c:pt>
                <c:pt idx="38">
                  <c:v>180.92</c:v>
                </c:pt>
                <c:pt idx="39">
                  <c:v>84.5</c:v>
                </c:pt>
                <c:pt idx="40">
                  <c:v>10.89</c:v>
                </c:pt>
                <c:pt idx="41">
                  <c:v>36.23</c:v>
                </c:pt>
                <c:pt idx="42">
                  <c:v>130.12</c:v>
                </c:pt>
                <c:pt idx="43">
                  <c:v>133.36</c:v>
                </c:pt>
                <c:pt idx="44">
                  <c:v>144.52</c:v>
                </c:pt>
                <c:pt idx="45">
                  <c:v>304.04</c:v>
                </c:pt>
                <c:pt idx="46">
                  <c:v>233.11</c:v>
                </c:pt>
                <c:pt idx="47">
                  <c:v>84.97</c:v>
                </c:pt>
                <c:pt idx="48">
                  <c:v>132.46</c:v>
                </c:pt>
                <c:pt idx="49">
                  <c:v>109.24</c:v>
                </c:pt>
                <c:pt idx="50">
                  <c:v>87.64</c:v>
                </c:pt>
                <c:pt idx="51">
                  <c:v>265.75</c:v>
                </c:pt>
                <c:pt idx="52">
                  <c:v>199.77</c:v>
                </c:pt>
                <c:pt idx="53">
                  <c:v>36.49</c:v>
                </c:pt>
                <c:pt idx="54">
                  <c:v>87.4</c:v>
                </c:pt>
              </c:numCache>
            </c:numRef>
          </c:yVal>
          <c:smooth val="0"/>
        </c:ser>
        <c:axId val="62826711"/>
        <c:axId val="43611041"/>
      </c:scatterChart>
      <c:valAx>
        <c:axId val="62826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041"/>
        <c:crossesAt val="-4000"/>
        <c:crossBetween val="midCat"/>
      </c:valAx>
      <c:valAx>
        <c:axId val="436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7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72.07</c:v>
                </c:pt>
                <c:pt idx="1">
                  <c:v>677.33</c:v>
                </c:pt>
                <c:pt idx="2">
                  <c:v>147.11</c:v>
                </c:pt>
                <c:pt idx="3">
                  <c:v>585.08</c:v>
                </c:pt>
                <c:pt idx="4">
                  <c:v>762.68</c:v>
                </c:pt>
                <c:pt idx="5">
                  <c:v>-120</c:v>
                </c:pt>
                <c:pt idx="6">
                  <c:v>460.09</c:v>
                </c:pt>
                <c:pt idx="7">
                  <c:v>541.26</c:v>
                </c:pt>
                <c:pt idx="8">
                  <c:v>1111.1</c:v>
                </c:pt>
                <c:pt idx="9">
                  <c:v>534.57</c:v>
                </c:pt>
                <c:pt idx="10">
                  <c:v>429.75</c:v>
                </c:pt>
                <c:pt idx="11">
                  <c:v>825.96</c:v>
                </c:pt>
                <c:pt idx="12">
                  <c:v>150.45</c:v>
                </c:pt>
                <c:pt idx="13">
                  <c:v>308.63</c:v>
                </c:pt>
                <c:pt idx="14">
                  <c:v>-179.01</c:v>
                </c:pt>
                <c:pt idx="15">
                  <c:v>1144.7</c:v>
                </c:pt>
                <c:pt idx="16">
                  <c:v>422.61</c:v>
                </c:pt>
                <c:pt idx="17">
                  <c:v>159.34</c:v>
                </c:pt>
                <c:pt idx="18">
                  <c:v>426.36</c:v>
                </c:pt>
                <c:pt idx="19">
                  <c:v>-125.82</c:v>
                </c:pt>
                <c:pt idx="20">
                  <c:v>-169.98</c:v>
                </c:pt>
                <c:pt idx="21">
                  <c:v>506.92</c:v>
                </c:pt>
                <c:pt idx="22">
                  <c:v>1030.1</c:v>
                </c:pt>
                <c:pt idx="23">
                  <c:v>687.8</c:v>
                </c:pt>
                <c:pt idx="24">
                  <c:v>743.2</c:v>
                </c:pt>
                <c:pt idx="25">
                  <c:v>-29.2</c:v>
                </c:pt>
                <c:pt idx="26">
                  <c:v>-103.31</c:v>
                </c:pt>
                <c:pt idx="27">
                  <c:v>205.17</c:v>
                </c:pt>
                <c:pt idx="28">
                  <c:v>-96.61</c:v>
                </c:pt>
                <c:pt idx="29">
                  <c:v>514.87</c:v>
                </c:pt>
                <c:pt idx="30">
                  <c:v>55.64</c:v>
                </c:pt>
                <c:pt idx="31">
                  <c:v>791.5</c:v>
                </c:pt>
                <c:pt idx="32">
                  <c:v>442.61</c:v>
                </c:pt>
                <c:pt idx="33">
                  <c:v>962.42</c:v>
                </c:pt>
                <c:pt idx="34">
                  <c:v>797.84</c:v>
                </c:pt>
                <c:pt idx="35">
                  <c:v>501.87</c:v>
                </c:pt>
                <c:pt idx="36">
                  <c:v>-240.53</c:v>
                </c:pt>
                <c:pt idx="37">
                  <c:v>95.01</c:v>
                </c:pt>
                <c:pt idx="38">
                  <c:v>468.29</c:v>
                </c:pt>
                <c:pt idx="39">
                  <c:v>560.36</c:v>
                </c:pt>
                <c:pt idx="40">
                  <c:v>89.77</c:v>
                </c:pt>
                <c:pt idx="41">
                  <c:v>140.2</c:v>
                </c:pt>
                <c:pt idx="42">
                  <c:v>18.19</c:v>
                </c:pt>
                <c:pt idx="43">
                  <c:v>210.11</c:v>
                </c:pt>
                <c:pt idx="44">
                  <c:v>944.74</c:v>
                </c:pt>
                <c:pt idx="45">
                  <c:v>741.85</c:v>
                </c:pt>
                <c:pt idx="46">
                  <c:v>-37.95</c:v>
                </c:pt>
                <c:pt idx="47">
                  <c:v>269.48</c:v>
                </c:pt>
                <c:pt idx="48">
                  <c:v>283.34</c:v>
                </c:pt>
                <c:pt idx="49">
                  <c:v>140.37</c:v>
                </c:pt>
                <c:pt idx="50">
                  <c:v>43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371.72</c:v>
                </c:pt>
                <c:pt idx="1">
                  <c:v>167.16</c:v>
                </c:pt>
                <c:pt idx="2">
                  <c:v>280.86</c:v>
                </c:pt>
                <c:pt idx="3">
                  <c:v>215.79</c:v>
                </c:pt>
                <c:pt idx="4">
                  <c:v>99.23</c:v>
                </c:pt>
                <c:pt idx="5">
                  <c:v>777.7</c:v>
                </c:pt>
                <c:pt idx="6">
                  <c:v>810.82</c:v>
                </c:pt>
                <c:pt idx="7">
                  <c:v>170.72</c:v>
                </c:pt>
                <c:pt idx="8">
                  <c:v>42.62</c:v>
                </c:pt>
                <c:pt idx="9">
                  <c:v>130.27</c:v>
                </c:pt>
                <c:pt idx="10">
                  <c:v>180.72</c:v>
                </c:pt>
                <c:pt idx="11">
                  <c:v>544.39</c:v>
                </c:pt>
                <c:pt idx="12">
                  <c:v>408.32</c:v>
                </c:pt>
                <c:pt idx="13">
                  <c:v>40.22</c:v>
                </c:pt>
                <c:pt idx="14">
                  <c:v>-110.78</c:v>
                </c:pt>
                <c:pt idx="15">
                  <c:v>554.88</c:v>
                </c:pt>
                <c:pt idx="16">
                  <c:v>827.14</c:v>
                </c:pt>
                <c:pt idx="17">
                  <c:v>860.47</c:v>
                </c:pt>
                <c:pt idx="18">
                  <c:v>515.57</c:v>
                </c:pt>
                <c:pt idx="19">
                  <c:v>639.96</c:v>
                </c:pt>
                <c:pt idx="20">
                  <c:v>148.9</c:v>
                </c:pt>
                <c:pt idx="21">
                  <c:v>398.91</c:v>
                </c:pt>
                <c:pt idx="22">
                  <c:v>-40.45</c:v>
                </c:pt>
                <c:pt idx="23">
                  <c:v>147.18</c:v>
                </c:pt>
                <c:pt idx="24">
                  <c:v>-88.87</c:v>
                </c:pt>
                <c:pt idx="25">
                  <c:v>126.2</c:v>
                </c:pt>
                <c:pt idx="26">
                  <c:v>731.83</c:v>
                </c:pt>
                <c:pt idx="27">
                  <c:v>756.11</c:v>
                </c:pt>
                <c:pt idx="28">
                  <c:v>929.31</c:v>
                </c:pt>
                <c:pt idx="29">
                  <c:v>370.6</c:v>
                </c:pt>
                <c:pt idx="30">
                  <c:v>-160.29</c:v>
                </c:pt>
                <c:pt idx="31">
                  <c:v>0.77</c:v>
                </c:pt>
                <c:pt idx="32">
                  <c:v>369.57</c:v>
                </c:pt>
                <c:pt idx="33">
                  <c:v>210.9</c:v>
                </c:pt>
                <c:pt idx="34">
                  <c:v>568.15</c:v>
                </c:pt>
                <c:pt idx="35">
                  <c:v>850.23</c:v>
                </c:pt>
                <c:pt idx="36">
                  <c:v>-66.56</c:v>
                </c:pt>
                <c:pt idx="37">
                  <c:v>273.03</c:v>
                </c:pt>
                <c:pt idx="38">
                  <c:v>297.06</c:v>
                </c:pt>
                <c:pt idx="39">
                  <c:v>738.98</c:v>
                </c:pt>
                <c:pt idx="40">
                  <c:v>453.55</c:v>
                </c:pt>
                <c:pt idx="41">
                  <c:v>672.21</c:v>
                </c:pt>
                <c:pt idx="42">
                  <c:v>973.33</c:v>
                </c:pt>
                <c:pt idx="43">
                  <c:v>523.47</c:v>
                </c:pt>
                <c:pt idx="44">
                  <c:v>336.7</c:v>
                </c:pt>
                <c:pt idx="45">
                  <c:v>73.39</c:v>
                </c:pt>
                <c:pt idx="46">
                  <c:v>722.87</c:v>
                </c:pt>
                <c:pt idx="47">
                  <c:v>488.1</c:v>
                </c:pt>
                <c:pt idx="48">
                  <c:v>256.89</c:v>
                </c:pt>
                <c:pt idx="49">
                  <c:v>676.28</c:v>
                </c:pt>
              </c:numCache>
            </c:numRef>
          </c:yVal>
          <c:smooth val="0"/>
        </c:ser>
        <c:axId val="49072939"/>
        <c:axId val="49041000"/>
      </c:scatterChart>
      <c:valAx>
        <c:axId val="49072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000"/>
        <c:crossesAt val="-4000"/>
        <c:crossBetween val="midCat"/>
      </c:valAx>
      <c:valAx>
        <c:axId val="490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9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K1" colorId="64" zoomScale="60" zoomScaleNormal="60" zoomScalePageLayoutView="100" workbookViewId="0">
      <selection pane="topLeft" activeCell="AW1" activeCellId="0" sqref="AW1:B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</row>
    <row r="2" customFormat="false" ht="12.75" hidden="false" customHeight="false" outlineLevel="0" collapsed="false">
      <c r="A2" s="1" t="n">
        <v>36.4569</v>
      </c>
      <c r="B2" s="1" t="n">
        <v>369.53</v>
      </c>
      <c r="C2" s="1" t="n">
        <v>110.58</v>
      </c>
      <c r="D2" s="1" t="n">
        <v>36.4628</v>
      </c>
      <c r="E2" s="1" t="n">
        <v>340.2</v>
      </c>
      <c r="F2" s="1" t="n">
        <v>139.65</v>
      </c>
      <c r="I2" s="1" t="n">
        <v>36.9398</v>
      </c>
      <c r="J2" s="1" t="n">
        <v>365.24</v>
      </c>
      <c r="K2" s="1" t="n">
        <v>331.69</v>
      </c>
      <c r="L2" s="1" t="n">
        <v>36.4628</v>
      </c>
      <c r="M2" s="1" t="n">
        <v>285.01</v>
      </c>
      <c r="N2" s="1" t="n">
        <v>86.3</v>
      </c>
      <c r="Q2" s="1" t="n">
        <v>36.945</v>
      </c>
      <c r="R2" s="1" t="n">
        <v>268.63</v>
      </c>
      <c r="S2" s="1" t="n">
        <v>131.33</v>
      </c>
      <c r="T2" s="1" t="n">
        <v>36.4628</v>
      </c>
      <c r="U2" s="1" t="n">
        <v>239.87</v>
      </c>
      <c r="V2" s="1" t="n">
        <v>127.44</v>
      </c>
      <c r="Y2" s="1" t="n">
        <v>36.9529</v>
      </c>
      <c r="Z2" s="1" t="n">
        <v>144.16</v>
      </c>
      <c r="AA2" s="1" t="n">
        <v>121.27</v>
      </c>
      <c r="AB2" s="1" t="n">
        <v>36.4628</v>
      </c>
      <c r="AC2" s="1" t="n">
        <v>-301.99</v>
      </c>
      <c r="AD2" s="1" t="n">
        <v>84.24</v>
      </c>
      <c r="AG2" s="1" t="n">
        <v>36.9114</v>
      </c>
      <c r="AH2" s="1" t="n">
        <v>672.07</v>
      </c>
      <c r="AI2" s="1" t="n">
        <v>203.85</v>
      </c>
      <c r="AJ2" s="1" t="n">
        <v>36.4628</v>
      </c>
      <c r="AK2" s="1" t="n">
        <v>371.72</v>
      </c>
      <c r="AL2" s="1" t="n">
        <v>47.57</v>
      </c>
      <c r="AO2" s="1" t="n">
        <v>36.9427</v>
      </c>
      <c r="AP2" s="1" t="n">
        <v>650.58</v>
      </c>
      <c r="AQ2" s="1" t="n">
        <v>119.92</v>
      </c>
      <c r="AR2" s="1" t="n">
        <v>36.4628</v>
      </c>
      <c r="AS2" s="1" t="n">
        <v>-345.24</v>
      </c>
      <c r="AT2" s="1" t="n">
        <v>166.53</v>
      </c>
      <c r="AW2" s="1" t="n">
        <v>36.9375</v>
      </c>
      <c r="AX2" s="1" t="n">
        <v>127.13</v>
      </c>
      <c r="AY2" s="1" t="n">
        <v>85.75</v>
      </c>
      <c r="AZ2" s="1" t="n">
        <v>36.4628</v>
      </c>
      <c r="BA2" s="1" t="n">
        <v>256.99</v>
      </c>
      <c r="BB2" s="1" t="n">
        <v>28.7</v>
      </c>
    </row>
    <row r="3" customFormat="false" ht="12.75" hidden="false" customHeight="false" outlineLevel="0" collapsed="false">
      <c r="A3" s="1" t="n">
        <v>36.4658</v>
      </c>
      <c r="B3" s="1" t="n">
        <v>325.52</v>
      </c>
      <c r="C3" s="1" t="n">
        <v>154.21</v>
      </c>
      <c r="D3" s="1" t="n">
        <v>36.4718</v>
      </c>
      <c r="E3" s="1" t="n">
        <v>350.49</v>
      </c>
      <c r="F3" s="1" t="n">
        <v>329.43</v>
      </c>
      <c r="I3" s="1" t="n">
        <v>36.9308</v>
      </c>
      <c r="J3" s="1" t="n">
        <v>641.97</v>
      </c>
      <c r="K3" s="1" t="n">
        <v>196.46</v>
      </c>
      <c r="L3" s="1" t="n">
        <v>36.4718</v>
      </c>
      <c r="M3" s="1" t="n">
        <v>398.18</v>
      </c>
      <c r="N3" s="1" t="n">
        <v>159.44</v>
      </c>
      <c r="Q3" s="1" t="n">
        <v>36.9361</v>
      </c>
      <c r="R3" s="1" t="n">
        <v>114.95</v>
      </c>
      <c r="S3" s="1" t="n">
        <v>307.13</v>
      </c>
      <c r="T3" s="1" t="n">
        <v>36.4718</v>
      </c>
      <c r="U3" s="1" t="n">
        <v>-63.31</v>
      </c>
      <c r="V3" s="1" t="n">
        <v>108.52</v>
      </c>
      <c r="Y3" s="1" t="n">
        <v>36.9439</v>
      </c>
      <c r="Z3" s="1" t="n">
        <v>151.1</v>
      </c>
      <c r="AA3" s="1" t="n">
        <v>49.15</v>
      </c>
      <c r="AB3" s="1" t="n">
        <v>36.4718</v>
      </c>
      <c r="AC3" s="1" t="n">
        <v>484.48</v>
      </c>
      <c r="AD3" s="1" t="n">
        <v>130.47</v>
      </c>
      <c r="AG3" s="1" t="n">
        <v>36.9024</v>
      </c>
      <c r="AH3" s="1" t="n">
        <v>677.33</v>
      </c>
      <c r="AI3" s="1" t="n">
        <v>312.02</v>
      </c>
      <c r="AJ3" s="1" t="n">
        <v>36.4718</v>
      </c>
      <c r="AK3" s="1" t="n">
        <v>167.16</v>
      </c>
      <c r="AL3" s="1" t="n">
        <v>115.62</v>
      </c>
      <c r="AO3" s="1" t="n">
        <v>36.9337</v>
      </c>
      <c r="AP3" s="1" t="n">
        <v>817.93</v>
      </c>
      <c r="AQ3" s="1" t="n">
        <v>259.44</v>
      </c>
      <c r="AR3" s="1" t="n">
        <v>36.4718</v>
      </c>
      <c r="AS3" s="1" t="n">
        <v>-5.12</v>
      </c>
      <c r="AT3" s="1" t="n">
        <v>146.87</v>
      </c>
      <c r="AW3" s="1" t="n">
        <v>36.9284</v>
      </c>
      <c r="AX3" s="1" t="n">
        <v>45.11</v>
      </c>
      <c r="AY3" s="1" t="n">
        <v>93.67</v>
      </c>
      <c r="AZ3" s="1" t="n">
        <v>36.4718</v>
      </c>
      <c r="BA3" s="1" t="n">
        <v>-6.79</v>
      </c>
      <c r="BB3" s="1" t="n">
        <v>191.03</v>
      </c>
    </row>
    <row r="4" customFormat="false" ht="12.75" hidden="false" customHeight="false" outlineLevel="0" collapsed="false">
      <c r="A4" s="1" t="n">
        <v>36.4751</v>
      </c>
      <c r="B4" s="1" t="n">
        <v>364.08</v>
      </c>
      <c r="C4" s="1" t="n">
        <v>424.83</v>
      </c>
      <c r="D4" s="1" t="n">
        <v>36.4808</v>
      </c>
      <c r="E4" s="1" t="n">
        <v>195.14</v>
      </c>
      <c r="F4" s="1" t="n">
        <v>249.24</v>
      </c>
      <c r="I4" s="1" t="n">
        <v>36.9218</v>
      </c>
      <c r="J4" s="1" t="n">
        <v>929.51</v>
      </c>
      <c r="K4" s="1" t="n">
        <v>488.71</v>
      </c>
      <c r="L4" s="1" t="n">
        <v>36.4808</v>
      </c>
      <c r="M4" s="1" t="n">
        <v>-8.75</v>
      </c>
      <c r="N4" s="1" t="n">
        <v>64.46</v>
      </c>
      <c r="Q4" s="1" t="n">
        <v>36.9268</v>
      </c>
      <c r="R4" s="1" t="n">
        <v>-27.48</v>
      </c>
      <c r="S4" s="1" t="n">
        <v>317.88</v>
      </c>
      <c r="T4" s="1" t="n">
        <v>36.4808</v>
      </c>
      <c r="U4" s="1" t="n">
        <v>703.09</v>
      </c>
      <c r="V4" s="1" t="n">
        <v>234.58</v>
      </c>
      <c r="Y4" s="1" t="n">
        <v>36.935</v>
      </c>
      <c r="Z4" s="1" t="n">
        <v>569.07</v>
      </c>
      <c r="AA4" s="1" t="n">
        <v>22.33</v>
      </c>
      <c r="AB4" s="1" t="n">
        <v>36.4808</v>
      </c>
      <c r="AC4" s="1" t="n">
        <v>759</v>
      </c>
      <c r="AD4" s="1" t="n">
        <v>103.74</v>
      </c>
      <c r="AG4" s="1" t="n">
        <v>36.8933</v>
      </c>
      <c r="AH4" s="1" t="n">
        <v>147.11</v>
      </c>
      <c r="AI4" s="1" t="n">
        <v>65.57</v>
      </c>
      <c r="AJ4" s="1" t="n">
        <v>36.4808</v>
      </c>
      <c r="AK4" s="1" t="n">
        <v>280.86</v>
      </c>
      <c r="AL4" s="1" t="n">
        <v>165.44</v>
      </c>
      <c r="AO4" s="1" t="n">
        <v>36.9245</v>
      </c>
      <c r="AP4" s="1" t="n">
        <v>-131.54</v>
      </c>
      <c r="AQ4" s="1" t="n">
        <v>128.25</v>
      </c>
      <c r="AR4" s="1" t="n">
        <v>36.4808</v>
      </c>
      <c r="AS4" s="1" t="n">
        <v>195.2</v>
      </c>
      <c r="AT4" s="1" t="n">
        <v>81.4</v>
      </c>
      <c r="AW4" s="1" t="n">
        <v>36.9194</v>
      </c>
      <c r="AX4" s="1" t="n">
        <v>-28.67</v>
      </c>
      <c r="AY4" s="1" t="n">
        <v>191.57</v>
      </c>
      <c r="AZ4" s="1" t="n">
        <v>36.4808</v>
      </c>
      <c r="BA4" s="1" t="n">
        <v>434.39</v>
      </c>
      <c r="BB4" s="1" t="n">
        <v>125.14</v>
      </c>
    </row>
    <row r="5" customFormat="false" ht="12.75" hidden="false" customHeight="false" outlineLevel="0" collapsed="false">
      <c r="A5" s="1" t="n">
        <v>36.4844</v>
      </c>
      <c r="B5" s="1" t="n">
        <v>88.95</v>
      </c>
      <c r="C5" s="1" t="n">
        <v>138.87</v>
      </c>
      <c r="D5" s="1" t="n">
        <v>36.4898</v>
      </c>
      <c r="E5" s="1" t="n">
        <v>60.9</v>
      </c>
      <c r="F5" s="1" t="n">
        <v>143.27</v>
      </c>
      <c r="I5" s="1" t="n">
        <v>36.9131</v>
      </c>
      <c r="J5" s="1" t="n">
        <v>-40.82</v>
      </c>
      <c r="K5" s="1" t="n">
        <v>117.86</v>
      </c>
      <c r="L5" s="1" t="n">
        <v>36.4898</v>
      </c>
      <c r="M5" s="1" t="n">
        <v>295.25</v>
      </c>
      <c r="N5" s="1" t="n">
        <v>160.94</v>
      </c>
      <c r="Q5" s="1" t="n">
        <v>36.9176</v>
      </c>
      <c r="R5" s="1" t="n">
        <v>47.2</v>
      </c>
      <c r="S5" s="1" t="n">
        <v>151.8</v>
      </c>
      <c r="T5" s="1" t="n">
        <v>36.4898</v>
      </c>
      <c r="U5" s="1" t="n">
        <v>949.78</v>
      </c>
      <c r="V5" s="1" t="n">
        <v>307.08</v>
      </c>
      <c r="Y5" s="1" t="n">
        <v>36.9259</v>
      </c>
      <c r="Z5" s="1" t="n">
        <v>-283.2</v>
      </c>
      <c r="AA5" s="1" t="n">
        <v>396.29</v>
      </c>
      <c r="AB5" s="1" t="n">
        <v>36.4898</v>
      </c>
      <c r="AC5" s="1" t="n">
        <v>326.97</v>
      </c>
      <c r="AD5" s="1" t="n">
        <v>116.97</v>
      </c>
      <c r="AG5" s="1" t="n">
        <v>36.8842</v>
      </c>
      <c r="AH5" s="1" t="n">
        <v>585.08</v>
      </c>
      <c r="AI5" s="1" t="n">
        <v>21.96</v>
      </c>
      <c r="AJ5" s="1" t="n">
        <v>36.4898</v>
      </c>
      <c r="AK5" s="1" t="n">
        <v>215.79</v>
      </c>
      <c r="AL5" s="1" t="n">
        <v>236.89</v>
      </c>
      <c r="AO5" s="1" t="n">
        <v>36.9156</v>
      </c>
      <c r="AP5" s="1" t="n">
        <v>-231.3</v>
      </c>
      <c r="AQ5" s="1" t="n">
        <v>199.7</v>
      </c>
      <c r="AR5" s="1" t="n">
        <v>36.4898</v>
      </c>
      <c r="AS5" s="1" t="n">
        <v>216.4</v>
      </c>
      <c r="AT5" s="1" t="n">
        <v>32.39</v>
      </c>
      <c r="AW5" s="1" t="n">
        <v>36.9104</v>
      </c>
      <c r="AX5" s="1" t="n">
        <v>599.29</v>
      </c>
      <c r="AY5" s="1" t="n">
        <v>422.71</v>
      </c>
      <c r="AZ5" s="1" t="n">
        <v>36.4898</v>
      </c>
      <c r="BA5" s="1" t="n">
        <v>151.71</v>
      </c>
      <c r="BB5" s="1" t="n">
        <v>99.61</v>
      </c>
    </row>
    <row r="6" customFormat="false" ht="12.75" hidden="false" customHeight="false" outlineLevel="0" collapsed="false">
      <c r="A6" s="1" t="n">
        <v>36.4933</v>
      </c>
      <c r="B6" s="1" t="n">
        <v>42.83</v>
      </c>
      <c r="C6" s="1" t="n">
        <v>146.11</v>
      </c>
      <c r="D6" s="1" t="n">
        <v>36.4988</v>
      </c>
      <c r="E6" s="1" t="n">
        <v>75.22</v>
      </c>
      <c r="F6" s="1" t="n">
        <v>79.55</v>
      </c>
      <c r="I6" s="1" t="n">
        <v>36.904</v>
      </c>
      <c r="J6" s="1" t="n">
        <v>523.76</v>
      </c>
      <c r="K6" s="1" t="n">
        <v>194.63</v>
      </c>
      <c r="L6" s="1" t="n">
        <v>36.4988</v>
      </c>
      <c r="M6" s="1" t="n">
        <v>595.14</v>
      </c>
      <c r="N6" s="1" t="n">
        <v>146.97</v>
      </c>
      <c r="Q6" s="1" t="n">
        <v>36.9087</v>
      </c>
      <c r="R6" s="1" t="n">
        <v>158.27</v>
      </c>
      <c r="S6" s="1" t="n">
        <v>118.48</v>
      </c>
      <c r="T6" s="1" t="n">
        <v>36.4988</v>
      </c>
      <c r="U6" s="1" t="n">
        <v>360.49</v>
      </c>
      <c r="V6" s="1" t="n">
        <v>105</v>
      </c>
      <c r="Y6" s="1" t="n">
        <v>36.917</v>
      </c>
      <c r="Z6" s="1" t="n">
        <v>-52.21</v>
      </c>
      <c r="AA6" s="1" t="n">
        <v>122.41</v>
      </c>
      <c r="AB6" s="1" t="n">
        <v>36.4988</v>
      </c>
      <c r="AC6" s="1" t="n">
        <v>1381.9</v>
      </c>
      <c r="AD6" s="1" t="n">
        <v>241.84</v>
      </c>
      <c r="AG6" s="1" t="n">
        <v>36.8751</v>
      </c>
      <c r="AH6" s="1" t="n">
        <v>762.68</v>
      </c>
      <c r="AI6" s="1" t="n">
        <v>103.58</v>
      </c>
      <c r="AJ6" s="1" t="n">
        <v>36.4988</v>
      </c>
      <c r="AK6" s="1" t="n">
        <v>99.23</v>
      </c>
      <c r="AL6" s="1" t="n">
        <v>126.09</v>
      </c>
      <c r="AO6" s="1" t="n">
        <v>36.9066</v>
      </c>
      <c r="AP6" s="1" t="n">
        <v>-257.61</v>
      </c>
      <c r="AQ6" s="1" t="n">
        <v>194.13</v>
      </c>
      <c r="AR6" s="1" t="n">
        <v>36.4988</v>
      </c>
      <c r="AS6" s="1" t="n">
        <v>550.38</v>
      </c>
      <c r="AT6" s="1" t="n">
        <v>67.59</v>
      </c>
      <c r="AW6" s="1" t="n">
        <v>36.9015</v>
      </c>
      <c r="AX6" s="1" t="n">
        <v>-161.94</v>
      </c>
      <c r="AY6" s="1" t="n">
        <v>140.24</v>
      </c>
      <c r="AZ6" s="1" t="n">
        <v>36.4988</v>
      </c>
      <c r="BA6" s="1" t="n">
        <v>182.41</v>
      </c>
      <c r="BB6" s="1" t="n">
        <v>77.83</v>
      </c>
    </row>
    <row r="7" customFormat="false" ht="12.75" hidden="false" customHeight="false" outlineLevel="0" collapsed="false">
      <c r="A7" s="1" t="n">
        <v>36.5023</v>
      </c>
      <c r="B7" s="1" t="n">
        <v>95.34</v>
      </c>
      <c r="C7" s="1" t="n">
        <v>38.21</v>
      </c>
      <c r="D7" s="1" t="n">
        <v>36.5078</v>
      </c>
      <c r="E7" s="1" t="n">
        <v>169.94</v>
      </c>
      <c r="F7" s="1" t="n">
        <v>143.86</v>
      </c>
      <c r="I7" s="1" t="n">
        <v>36.895</v>
      </c>
      <c r="J7" s="1" t="n">
        <v>642.93</v>
      </c>
      <c r="K7" s="1" t="n">
        <v>121.11</v>
      </c>
      <c r="L7" s="1" t="n">
        <v>36.5078</v>
      </c>
      <c r="M7" s="1" t="n">
        <v>382.68</v>
      </c>
      <c r="N7" s="1" t="n">
        <v>263.59</v>
      </c>
      <c r="Q7" s="1" t="n">
        <v>36.8998</v>
      </c>
      <c r="R7" s="1" t="n">
        <v>828.28</v>
      </c>
      <c r="S7" s="1" t="n">
        <v>466.99</v>
      </c>
      <c r="T7" s="1" t="n">
        <v>36.5078</v>
      </c>
      <c r="U7" s="1" t="n">
        <v>372.99</v>
      </c>
      <c r="V7" s="1" t="n">
        <v>299.93</v>
      </c>
      <c r="Y7" s="1" t="n">
        <v>36.9081</v>
      </c>
      <c r="Z7" s="1" t="n">
        <v>392.6</v>
      </c>
      <c r="AA7" s="1" t="n">
        <v>50.73</v>
      </c>
      <c r="AB7" s="1" t="n">
        <v>36.5078</v>
      </c>
      <c r="AC7" s="1" t="n">
        <v>1013.1</v>
      </c>
      <c r="AD7" s="1" t="n">
        <v>210.12</v>
      </c>
      <c r="AG7" s="1" t="n">
        <v>36.8662</v>
      </c>
      <c r="AH7" s="1" t="n">
        <v>-120</v>
      </c>
      <c r="AI7" s="1" t="n">
        <v>229.28</v>
      </c>
      <c r="AJ7" s="1" t="n">
        <v>36.5078</v>
      </c>
      <c r="AK7" s="1" t="n">
        <v>777.7</v>
      </c>
      <c r="AL7" s="1" t="n">
        <v>53.36</v>
      </c>
      <c r="AO7" s="1" t="n">
        <v>36.8974</v>
      </c>
      <c r="AP7" s="1" t="n">
        <v>333.18</v>
      </c>
      <c r="AQ7" s="1" t="n">
        <v>137.9</v>
      </c>
      <c r="AR7" s="1" t="n">
        <v>36.5078</v>
      </c>
      <c r="AS7" s="1" t="n">
        <v>588.73</v>
      </c>
      <c r="AT7" s="1" t="n">
        <v>139.27</v>
      </c>
      <c r="AW7" s="1" t="n">
        <v>36.8924</v>
      </c>
      <c r="AX7" s="1" t="n">
        <v>29.71</v>
      </c>
      <c r="AY7" s="1" t="n">
        <v>166.73</v>
      </c>
      <c r="AZ7" s="1" t="n">
        <v>36.5078</v>
      </c>
      <c r="BA7" s="1" t="n">
        <v>-196.58</v>
      </c>
      <c r="BB7" s="1" t="n">
        <v>92.9</v>
      </c>
    </row>
    <row r="8" customFormat="false" ht="12.75" hidden="false" customHeight="false" outlineLevel="0" collapsed="false">
      <c r="A8" s="1" t="n">
        <v>36.5112</v>
      </c>
      <c r="B8" s="1" t="n">
        <v>214.39</v>
      </c>
      <c r="C8" s="1" t="n">
        <v>206.8</v>
      </c>
      <c r="D8" s="1" t="n">
        <v>36.5168</v>
      </c>
      <c r="E8" s="1" t="n">
        <v>146.82</v>
      </c>
      <c r="F8" s="1" t="n">
        <v>176.57</v>
      </c>
      <c r="I8" s="1" t="n">
        <v>36.8862</v>
      </c>
      <c r="J8" s="1" t="n">
        <v>-11.39</v>
      </c>
      <c r="K8" s="1" t="n">
        <v>104.64</v>
      </c>
      <c r="L8" s="1" t="n">
        <v>36.5168</v>
      </c>
      <c r="M8" s="1" t="n">
        <v>318.51</v>
      </c>
      <c r="N8" s="1" t="n">
        <v>176.69</v>
      </c>
      <c r="Q8" s="1" t="n">
        <v>36.8909</v>
      </c>
      <c r="R8" s="1" t="n">
        <v>411.58</v>
      </c>
      <c r="S8" s="1" t="n">
        <v>150.98</v>
      </c>
      <c r="T8" s="1" t="n">
        <v>36.5168</v>
      </c>
      <c r="U8" s="1" t="n">
        <v>500.07</v>
      </c>
      <c r="V8" s="1" t="n">
        <v>360.89</v>
      </c>
      <c r="Y8" s="1" t="n">
        <v>36.8991</v>
      </c>
      <c r="Z8" s="1" t="n">
        <v>713.76</v>
      </c>
      <c r="AA8" s="1" t="n">
        <v>171.31</v>
      </c>
      <c r="AB8" s="1" t="n">
        <v>36.5168</v>
      </c>
      <c r="AC8" s="1" t="n">
        <v>229.48</v>
      </c>
      <c r="AD8" s="1" t="n">
        <v>214.17</v>
      </c>
      <c r="AG8" s="1" t="n">
        <v>36.8573</v>
      </c>
      <c r="AH8" s="1" t="n">
        <v>460.09</v>
      </c>
      <c r="AI8" s="1" t="n">
        <v>59.53</v>
      </c>
      <c r="AJ8" s="1" t="n">
        <v>36.5168</v>
      </c>
      <c r="AK8" s="1" t="n">
        <v>810.82</v>
      </c>
      <c r="AL8" s="1" t="n">
        <v>102.84</v>
      </c>
      <c r="AO8" s="1" t="n">
        <v>36.8884</v>
      </c>
      <c r="AP8" s="1" t="n">
        <v>-361.6</v>
      </c>
      <c r="AQ8" s="1" t="n">
        <v>311.04</v>
      </c>
      <c r="AR8" s="1" t="n">
        <v>36.5168</v>
      </c>
      <c r="AS8" s="1" t="n">
        <v>286.72</v>
      </c>
      <c r="AT8" s="1" t="n">
        <v>156.4</v>
      </c>
      <c r="AW8" s="1" t="n">
        <v>36.8836</v>
      </c>
      <c r="AX8" s="1" t="n">
        <v>364.01</v>
      </c>
      <c r="AY8" s="1" t="n">
        <v>371.18</v>
      </c>
      <c r="AZ8" s="1" t="n">
        <v>36.5168</v>
      </c>
      <c r="BA8" s="1" t="n">
        <v>-422.46</v>
      </c>
      <c r="BB8" s="1" t="n">
        <v>141.84</v>
      </c>
    </row>
    <row r="9" customFormat="false" ht="12.75" hidden="false" customHeight="false" outlineLevel="0" collapsed="false">
      <c r="A9" s="1" t="n">
        <v>36.52</v>
      </c>
      <c r="B9" s="1" t="n">
        <v>109.78</v>
      </c>
      <c r="C9" s="1" t="n">
        <v>159.99</v>
      </c>
      <c r="D9" s="1" t="n">
        <v>36.5258</v>
      </c>
      <c r="E9" s="1" t="n">
        <v>334.29</v>
      </c>
      <c r="F9" s="1" t="n">
        <v>157.68</v>
      </c>
      <c r="I9" s="1" t="n">
        <v>36.877</v>
      </c>
      <c r="J9" s="1" t="n">
        <v>278.4</v>
      </c>
      <c r="K9" s="1" t="n">
        <v>175.14</v>
      </c>
      <c r="L9" s="1" t="n">
        <v>36.5258</v>
      </c>
      <c r="M9" s="1" t="n">
        <v>450.22</v>
      </c>
      <c r="N9" s="1" t="n">
        <v>458.67</v>
      </c>
      <c r="Q9" s="1" t="n">
        <v>36.8818</v>
      </c>
      <c r="R9" s="1" t="n">
        <v>31.9</v>
      </c>
      <c r="S9" s="1" t="n">
        <v>117.32</v>
      </c>
      <c r="T9" s="1" t="n">
        <v>36.5258</v>
      </c>
      <c r="U9" s="1" t="n">
        <v>374.21</v>
      </c>
      <c r="V9" s="1" t="n">
        <v>129.76</v>
      </c>
      <c r="Y9" s="1" t="n">
        <v>36.8901</v>
      </c>
      <c r="Z9" s="1" t="n">
        <v>116.39</v>
      </c>
      <c r="AA9" s="1" t="n">
        <v>91.19</v>
      </c>
      <c r="AB9" s="1" t="n">
        <v>36.5258</v>
      </c>
      <c r="AC9" s="1" t="n">
        <v>673.55</v>
      </c>
      <c r="AD9" s="1" t="n">
        <v>173.37</v>
      </c>
      <c r="AG9" s="1" t="n">
        <v>36.8481</v>
      </c>
      <c r="AH9" s="1" t="n">
        <v>541.26</v>
      </c>
      <c r="AI9" s="1" t="n">
        <v>138.62</v>
      </c>
      <c r="AJ9" s="1" t="n">
        <v>36.5259</v>
      </c>
      <c r="AK9" s="1" t="n">
        <v>170.72</v>
      </c>
      <c r="AL9" s="1" t="n">
        <v>125.58</v>
      </c>
      <c r="AO9" s="1" t="n">
        <v>36.8796</v>
      </c>
      <c r="AP9" s="1" t="n">
        <v>-731.62</v>
      </c>
      <c r="AQ9" s="1" t="n">
        <v>476.61</v>
      </c>
      <c r="AR9" s="1" t="n">
        <v>36.5258</v>
      </c>
      <c r="AS9" s="1" t="n">
        <v>137.65</v>
      </c>
      <c r="AT9" s="1" t="n">
        <v>113.96</v>
      </c>
      <c r="AW9" s="1" t="n">
        <v>36.8745</v>
      </c>
      <c r="AX9" s="1" t="n">
        <v>339.78</v>
      </c>
      <c r="AY9" s="1" t="n">
        <v>66.75</v>
      </c>
      <c r="AZ9" s="1" t="n">
        <v>36.5258</v>
      </c>
      <c r="BA9" s="1" t="n">
        <v>575.69</v>
      </c>
      <c r="BB9" s="1" t="n">
        <v>65.06</v>
      </c>
    </row>
    <row r="10" customFormat="false" ht="12.75" hidden="false" customHeight="false" outlineLevel="0" collapsed="false">
      <c r="A10" s="1" t="n">
        <v>36.5291</v>
      </c>
      <c r="B10" s="1" t="n">
        <v>458.47</v>
      </c>
      <c r="C10" s="1" t="n">
        <v>156.4</v>
      </c>
      <c r="D10" s="1" t="n">
        <v>36.5348</v>
      </c>
      <c r="E10" s="1" t="n">
        <v>322.84</v>
      </c>
      <c r="F10" s="1" t="n">
        <v>158.7</v>
      </c>
      <c r="I10" s="1" t="n">
        <v>36.8678</v>
      </c>
      <c r="J10" s="1" t="n">
        <v>315.31</v>
      </c>
      <c r="K10" s="1" t="n">
        <v>352.09</v>
      </c>
      <c r="L10" s="1" t="n">
        <v>36.5348</v>
      </c>
      <c r="M10" s="1" t="n">
        <v>262.24</v>
      </c>
      <c r="N10" s="1" t="n">
        <v>172.15</v>
      </c>
      <c r="Q10" s="1" t="n">
        <v>36.8727</v>
      </c>
      <c r="R10" s="1" t="n">
        <v>353.16</v>
      </c>
      <c r="S10" s="1" t="n">
        <v>98.08</v>
      </c>
      <c r="T10" s="1" t="n">
        <v>36.5348</v>
      </c>
      <c r="U10" s="1" t="n">
        <v>153.97</v>
      </c>
      <c r="V10" s="1" t="n">
        <v>117.34</v>
      </c>
      <c r="Y10" s="1" t="n">
        <v>36.881</v>
      </c>
      <c r="Z10" s="1" t="n">
        <v>74.6</v>
      </c>
      <c r="AA10" s="1" t="n">
        <v>78.22</v>
      </c>
      <c r="AB10" s="1" t="n">
        <v>36.5348</v>
      </c>
      <c r="AC10" s="1" t="n">
        <v>529.28</v>
      </c>
      <c r="AD10" s="1" t="n">
        <v>61.21</v>
      </c>
      <c r="AG10" s="1" t="n">
        <v>36.8389</v>
      </c>
      <c r="AH10" s="1" t="n">
        <v>1111.1</v>
      </c>
      <c r="AI10" s="1" t="n">
        <v>313.12</v>
      </c>
      <c r="AJ10" s="1" t="n">
        <v>36.5349</v>
      </c>
      <c r="AK10" s="1" t="n">
        <v>42.62</v>
      </c>
      <c r="AL10" s="1" t="n">
        <v>94.29</v>
      </c>
      <c r="AO10" s="1" t="n">
        <v>36.8705</v>
      </c>
      <c r="AP10" s="1" t="n">
        <v>1371.6</v>
      </c>
      <c r="AQ10" s="1" t="n">
        <v>597.12</v>
      </c>
      <c r="AR10" s="1" t="n">
        <v>36.5348</v>
      </c>
      <c r="AS10" s="1" t="n">
        <v>116.96</v>
      </c>
      <c r="AT10" s="1" t="n">
        <v>143.44</v>
      </c>
      <c r="AW10" s="1" t="n">
        <v>36.8653</v>
      </c>
      <c r="AX10" s="1" t="n">
        <v>380.89</v>
      </c>
      <c r="AY10" s="1" t="n">
        <v>203.14</v>
      </c>
      <c r="AZ10" s="1" t="n">
        <v>36.5348</v>
      </c>
      <c r="BA10" s="1" t="n">
        <v>954.22</v>
      </c>
      <c r="BB10" s="1" t="n">
        <v>63.94</v>
      </c>
    </row>
    <row r="11" customFormat="false" ht="12.75" hidden="false" customHeight="false" outlineLevel="0" collapsed="false">
      <c r="A11" s="1" t="n">
        <v>36.5382</v>
      </c>
      <c r="B11" s="1" t="n">
        <v>242.56</v>
      </c>
      <c r="C11" s="1" t="n">
        <v>160.05</v>
      </c>
      <c r="D11" s="1" t="n">
        <v>36.5438</v>
      </c>
      <c r="E11" s="1" t="n">
        <v>374.78</v>
      </c>
      <c r="F11" s="1" t="n">
        <v>243.71</v>
      </c>
      <c r="I11" s="1" t="n">
        <v>36.8588</v>
      </c>
      <c r="J11" s="1" t="n">
        <v>393.26</v>
      </c>
      <c r="K11" s="1" t="n">
        <v>374.75</v>
      </c>
      <c r="L11" s="1" t="n">
        <v>36.5438</v>
      </c>
      <c r="M11" s="1" t="n">
        <v>30.07</v>
      </c>
      <c r="N11" s="1" t="n">
        <v>87.89</v>
      </c>
      <c r="Q11" s="1" t="n">
        <v>36.8638</v>
      </c>
      <c r="R11" s="1" t="n">
        <v>388.02</v>
      </c>
      <c r="S11" s="1" t="n">
        <v>157.16</v>
      </c>
      <c r="T11" s="1" t="n">
        <v>36.5438</v>
      </c>
      <c r="U11" s="1" t="n">
        <v>317.39</v>
      </c>
      <c r="V11" s="1" t="n">
        <v>102.71</v>
      </c>
      <c r="Y11" s="1" t="n">
        <v>36.872</v>
      </c>
      <c r="Z11" s="1" t="n">
        <v>1029.2</v>
      </c>
      <c r="AA11" s="1" t="n">
        <v>405.58</v>
      </c>
      <c r="AB11" s="1" t="n">
        <v>36.5438</v>
      </c>
      <c r="AC11" s="1" t="n">
        <v>303.52</v>
      </c>
      <c r="AD11" s="1" t="n">
        <v>71.27</v>
      </c>
      <c r="AG11" s="1" t="n">
        <v>36.83</v>
      </c>
      <c r="AH11" s="1" t="n">
        <v>534.57</v>
      </c>
      <c r="AI11" s="1" t="n">
        <v>-97.99</v>
      </c>
      <c r="AJ11" s="1" t="n">
        <v>36.5439</v>
      </c>
      <c r="AK11" s="1" t="n">
        <v>130.27</v>
      </c>
      <c r="AL11" s="1" t="n">
        <v>133.4</v>
      </c>
      <c r="AO11" s="1" t="n">
        <v>36.8614</v>
      </c>
      <c r="AP11" s="1" t="n">
        <v>-929.53</v>
      </c>
      <c r="AQ11" s="1" t="n">
        <v>223.7</v>
      </c>
      <c r="AR11" s="1" t="n">
        <v>36.5438</v>
      </c>
      <c r="AS11" s="1" t="n">
        <v>354.02</v>
      </c>
      <c r="AT11" s="1" t="n">
        <v>137.34</v>
      </c>
      <c r="AW11" s="1" t="n">
        <v>36.8563</v>
      </c>
      <c r="AX11" s="1" t="n">
        <v>545.72</v>
      </c>
      <c r="AY11" s="1" t="n">
        <v>256.57</v>
      </c>
      <c r="AZ11" s="1" t="n">
        <v>36.5438</v>
      </c>
      <c r="BA11" s="1" t="n">
        <v>86.95</v>
      </c>
      <c r="BB11" s="1" t="n">
        <v>62.21</v>
      </c>
    </row>
    <row r="12" customFormat="false" ht="12.75" hidden="false" customHeight="false" outlineLevel="0" collapsed="false">
      <c r="A12" s="1" t="n">
        <v>36.5471</v>
      </c>
      <c r="B12" s="1" t="n">
        <v>450.35</v>
      </c>
      <c r="C12" s="1" t="n">
        <v>291.52</v>
      </c>
      <c r="D12" s="1" t="n">
        <v>36.5529</v>
      </c>
      <c r="E12" s="1" t="n">
        <v>335.25</v>
      </c>
      <c r="F12" s="1" t="n">
        <v>179.44</v>
      </c>
      <c r="I12" s="1" t="n">
        <v>36.8499</v>
      </c>
      <c r="J12" s="1" t="n">
        <v>234.77</v>
      </c>
      <c r="K12" s="1" t="n">
        <v>187.32</v>
      </c>
      <c r="L12" s="1" t="n">
        <v>36.5528</v>
      </c>
      <c r="M12" s="1" t="n">
        <v>-156</v>
      </c>
      <c r="N12" s="1" t="n">
        <v>264.38</v>
      </c>
      <c r="Q12" s="1" t="n">
        <v>36.8549</v>
      </c>
      <c r="R12" s="1" t="n">
        <v>1036.3</v>
      </c>
      <c r="S12" s="1" t="n">
        <v>776.17</v>
      </c>
      <c r="T12" s="1" t="n">
        <v>36.5528</v>
      </c>
      <c r="U12" s="1" t="n">
        <v>224</v>
      </c>
      <c r="V12" s="1" t="n">
        <v>71.38</v>
      </c>
      <c r="Y12" s="1" t="n">
        <v>36.8632</v>
      </c>
      <c r="Z12" s="1" t="n">
        <v>304.37</v>
      </c>
      <c r="AA12" s="1" t="n">
        <v>196.98</v>
      </c>
      <c r="AB12" s="1" t="n">
        <v>36.5528</v>
      </c>
      <c r="AC12" s="1" t="n">
        <v>600.5</v>
      </c>
      <c r="AD12" s="1" t="n">
        <v>76.06</v>
      </c>
      <c r="AG12" s="1" t="n">
        <v>36.8211</v>
      </c>
      <c r="AH12" s="1" t="n">
        <v>429.75</v>
      </c>
      <c r="AI12" s="1" t="n">
        <v>166.44</v>
      </c>
      <c r="AJ12" s="1" t="n">
        <v>36.5529</v>
      </c>
      <c r="AK12" s="1" t="n">
        <v>180.72</v>
      </c>
      <c r="AL12" s="1" t="n">
        <v>67.13</v>
      </c>
      <c r="AO12" s="1" t="n">
        <v>36.8524</v>
      </c>
      <c r="AP12" s="1" t="n">
        <v>856.74</v>
      </c>
      <c r="AQ12" s="1" t="n">
        <v>480.46</v>
      </c>
      <c r="AR12" s="1" t="n">
        <v>36.5528</v>
      </c>
      <c r="AS12" s="1" t="n">
        <v>127.12</v>
      </c>
      <c r="AT12" s="1" t="n">
        <v>153.03</v>
      </c>
      <c r="AW12" s="1" t="n">
        <v>36.8476</v>
      </c>
      <c r="AX12" s="1" t="n">
        <v>609.03</v>
      </c>
      <c r="AY12" s="1" t="n">
        <v>118.97</v>
      </c>
      <c r="AZ12" s="1" t="n">
        <v>36.5528</v>
      </c>
      <c r="BA12" s="1" t="n">
        <v>18.35</v>
      </c>
      <c r="BB12" s="1" t="n">
        <v>46.13</v>
      </c>
    </row>
    <row r="13" customFormat="false" ht="12.75" hidden="false" customHeight="false" outlineLevel="0" collapsed="false">
      <c r="A13" s="1" t="n">
        <v>36.556</v>
      </c>
      <c r="B13" s="1" t="n">
        <v>273.92</v>
      </c>
      <c r="C13" s="1" t="n">
        <v>119.71</v>
      </c>
      <c r="D13" s="1" t="n">
        <v>36.5619</v>
      </c>
      <c r="E13" s="1" t="n">
        <v>162.94</v>
      </c>
      <c r="F13" s="1" t="n">
        <v>106.4</v>
      </c>
      <c r="I13" s="1" t="n">
        <v>36.841</v>
      </c>
      <c r="J13" s="1" t="n">
        <v>357.91</v>
      </c>
      <c r="K13" s="1" t="n">
        <v>249.6</v>
      </c>
      <c r="L13" s="1" t="n">
        <v>36.5618</v>
      </c>
      <c r="M13" s="1" t="n">
        <v>425.17</v>
      </c>
      <c r="N13" s="1" t="n">
        <v>227.42</v>
      </c>
      <c r="Q13" s="1" t="n">
        <v>36.8459</v>
      </c>
      <c r="R13" s="1" t="n">
        <v>115.41</v>
      </c>
      <c r="S13" s="1" t="n">
        <v>265.15</v>
      </c>
      <c r="T13" s="1" t="n">
        <v>36.5618</v>
      </c>
      <c r="U13" s="1" t="n">
        <v>176.07</v>
      </c>
      <c r="V13" s="1" t="n">
        <v>102.79</v>
      </c>
      <c r="Y13" s="1" t="n">
        <v>36.8542</v>
      </c>
      <c r="Z13" s="1" t="n">
        <v>312.98</v>
      </c>
      <c r="AA13" s="1" t="n">
        <v>91.61</v>
      </c>
      <c r="AB13" s="1" t="n">
        <v>36.5618</v>
      </c>
      <c r="AC13" s="1" t="n">
        <v>284.65</v>
      </c>
      <c r="AD13" s="1" t="n">
        <v>70.25</v>
      </c>
      <c r="AG13" s="1" t="n">
        <v>36.8121</v>
      </c>
      <c r="AH13" s="1" t="n">
        <v>825.96</v>
      </c>
      <c r="AI13" s="1" t="n">
        <v>124.12</v>
      </c>
      <c r="AJ13" s="1" t="n">
        <v>36.5619</v>
      </c>
      <c r="AK13" s="1" t="n">
        <v>544.39</v>
      </c>
      <c r="AL13" s="1" t="n">
        <v>329.66</v>
      </c>
      <c r="AO13" s="1" t="n">
        <v>36.8433</v>
      </c>
      <c r="AP13" s="1" t="n">
        <v>128.28</v>
      </c>
      <c r="AQ13" s="1" t="n">
        <v>61.49</v>
      </c>
      <c r="AR13" s="1" t="n">
        <v>36.5618</v>
      </c>
      <c r="AS13" s="1" t="n">
        <v>227.59</v>
      </c>
      <c r="AT13" s="1" t="n">
        <v>119.43</v>
      </c>
      <c r="AW13" s="1" t="n">
        <v>36.8388</v>
      </c>
      <c r="AX13" s="1" t="n">
        <v>701.18</v>
      </c>
      <c r="AY13" s="1" t="n">
        <v>214.21</v>
      </c>
      <c r="AZ13" s="1" t="n">
        <v>36.5618</v>
      </c>
      <c r="BA13" s="1" t="n">
        <v>-262.18</v>
      </c>
      <c r="BB13" s="1" t="n">
        <v>95.43</v>
      </c>
    </row>
    <row r="14" customFormat="false" ht="12.75" hidden="false" customHeight="false" outlineLevel="0" collapsed="false">
      <c r="A14" s="1" t="n">
        <v>36.5648</v>
      </c>
      <c r="B14" s="1" t="n">
        <v>107.81</v>
      </c>
      <c r="C14" s="1" t="n">
        <v>99.78</v>
      </c>
      <c r="D14" s="1" t="n">
        <v>36.5709</v>
      </c>
      <c r="E14" s="1" t="n">
        <v>143.81</v>
      </c>
      <c r="F14" s="1" t="n">
        <v>84.34</v>
      </c>
      <c r="I14" s="1" t="n">
        <v>36.8317</v>
      </c>
      <c r="J14" s="1" t="n">
        <v>220.47</v>
      </c>
      <c r="K14" s="1" t="n">
        <v>63.74</v>
      </c>
      <c r="L14" s="1" t="n">
        <v>36.5708</v>
      </c>
      <c r="M14" s="1" t="n">
        <v>8.17</v>
      </c>
      <c r="N14" s="1" t="n">
        <v>39.56</v>
      </c>
      <c r="Q14" s="1" t="n">
        <v>36.8367</v>
      </c>
      <c r="R14" s="1" t="n">
        <v>326.66</v>
      </c>
      <c r="S14" s="1" t="n">
        <v>39.27</v>
      </c>
      <c r="T14" s="1" t="n">
        <v>36.5708</v>
      </c>
      <c r="U14" s="1" t="n">
        <v>84.04</v>
      </c>
      <c r="V14" s="1" t="n">
        <v>148.87</v>
      </c>
      <c r="Y14" s="1" t="n">
        <v>36.8451</v>
      </c>
      <c r="Z14" s="1" t="n">
        <v>360.51</v>
      </c>
      <c r="AA14" s="1" t="n">
        <v>176.89</v>
      </c>
      <c r="AB14" s="1" t="n">
        <v>36.5708</v>
      </c>
      <c r="AC14" s="1" t="n">
        <v>-187.31</v>
      </c>
      <c r="AD14" s="1" t="n">
        <v>122.39</v>
      </c>
      <c r="AG14" s="1" t="n">
        <v>36.8032</v>
      </c>
      <c r="AH14" s="1" t="n">
        <v>150.45</v>
      </c>
      <c r="AI14" s="1" t="n">
        <v>72.29</v>
      </c>
      <c r="AJ14" s="1" t="n">
        <v>36.5709</v>
      </c>
      <c r="AK14" s="1" t="n">
        <v>408.32</v>
      </c>
      <c r="AL14" s="1" t="n">
        <v>335.21</v>
      </c>
      <c r="AO14" s="1" t="n">
        <v>36.8345</v>
      </c>
      <c r="AP14" s="1" t="n">
        <v>351.78</v>
      </c>
      <c r="AQ14" s="1" t="n">
        <v>12.58</v>
      </c>
      <c r="AR14" s="1" t="n">
        <v>36.5708</v>
      </c>
      <c r="AS14" s="1" t="n">
        <v>362.06</v>
      </c>
      <c r="AT14" s="1" t="n">
        <v>174.02</v>
      </c>
      <c r="AW14" s="1" t="n">
        <v>36.8297</v>
      </c>
      <c r="AX14" s="1" t="n">
        <v>503.64</v>
      </c>
      <c r="AY14" s="1" t="n">
        <v>213.37</v>
      </c>
      <c r="AZ14" s="1" t="n">
        <v>36.5708</v>
      </c>
      <c r="BA14" s="1" t="n">
        <v>-790.9</v>
      </c>
      <c r="BB14" s="1" t="n">
        <v>221</v>
      </c>
    </row>
    <row r="15" customFormat="false" ht="12.75" hidden="false" customHeight="false" outlineLevel="0" collapsed="false">
      <c r="A15" s="1" t="n">
        <v>36.574</v>
      </c>
      <c r="B15" s="1" t="n">
        <v>162.09</v>
      </c>
      <c r="C15" s="1" t="n">
        <v>76.5</v>
      </c>
      <c r="D15" s="1" t="n">
        <v>36.5799</v>
      </c>
      <c r="E15" s="1" t="n">
        <v>-23.03</v>
      </c>
      <c r="F15" s="1" t="n">
        <v>57.02</v>
      </c>
      <c r="I15" s="1" t="n">
        <v>36.8228</v>
      </c>
      <c r="J15" s="1" t="n">
        <v>379.97</v>
      </c>
      <c r="K15" s="1" t="n">
        <v>133.38</v>
      </c>
      <c r="L15" s="1" t="n">
        <v>36.5798</v>
      </c>
      <c r="M15" s="1" t="n">
        <v>106.9</v>
      </c>
      <c r="N15" s="1" t="n">
        <v>152.71</v>
      </c>
      <c r="Q15" s="1" t="n">
        <v>36.8278</v>
      </c>
      <c r="R15" s="1" t="n">
        <v>329.19</v>
      </c>
      <c r="S15" s="1" t="n">
        <v>182.96</v>
      </c>
      <c r="T15" s="1" t="n">
        <v>36.5798</v>
      </c>
      <c r="U15" s="1" t="n">
        <v>105.26</v>
      </c>
      <c r="V15" s="1" t="n">
        <v>163.51</v>
      </c>
      <c r="Y15" s="1" t="n">
        <v>36.8361</v>
      </c>
      <c r="Z15" s="1" t="n">
        <v>460.11</v>
      </c>
      <c r="AA15" s="1" t="n">
        <v>80.22</v>
      </c>
      <c r="AB15" s="1" t="n">
        <v>36.5798</v>
      </c>
      <c r="AC15" s="1" t="n">
        <v>495.61</v>
      </c>
      <c r="AD15" s="1" t="n">
        <v>118.57</v>
      </c>
      <c r="AG15" s="1" t="n">
        <v>36.794</v>
      </c>
      <c r="AH15" s="1" t="n">
        <v>308.63</v>
      </c>
      <c r="AI15" s="1" t="n">
        <v>265.92</v>
      </c>
      <c r="AJ15" s="1" t="n">
        <v>36.5799</v>
      </c>
      <c r="AK15" s="1" t="n">
        <v>40.22</v>
      </c>
      <c r="AL15" s="1" t="n">
        <v>151.56</v>
      </c>
      <c r="AO15" s="1" t="n">
        <v>36.8256</v>
      </c>
      <c r="AP15" s="1" t="n">
        <v>404.99</v>
      </c>
      <c r="AQ15" s="1" t="n">
        <v>65.07</v>
      </c>
      <c r="AR15" s="1" t="n">
        <v>36.5798</v>
      </c>
      <c r="AS15" s="1" t="n">
        <v>38.44</v>
      </c>
      <c r="AT15" s="1" t="n">
        <v>127.3</v>
      </c>
      <c r="AW15" s="1" t="n">
        <v>36.8204</v>
      </c>
      <c r="AX15" s="1" t="n">
        <v>121.74</v>
      </c>
      <c r="AY15" s="1" t="n">
        <v>205.32</v>
      </c>
      <c r="AZ15" s="1" t="n">
        <v>36.5798</v>
      </c>
      <c r="BA15" s="1" t="n">
        <v>316.05</v>
      </c>
      <c r="BB15" s="1" t="n">
        <v>301.6</v>
      </c>
    </row>
    <row r="16" customFormat="false" ht="12.75" hidden="false" customHeight="false" outlineLevel="0" collapsed="false">
      <c r="A16" s="1" t="n">
        <v>36.5831</v>
      </c>
      <c r="B16" s="1" t="n">
        <v>-125.3</v>
      </c>
      <c r="C16" s="1" t="n">
        <v>46.26</v>
      </c>
      <c r="D16" s="1" t="n">
        <v>36.5889</v>
      </c>
      <c r="E16" s="1" t="n">
        <v>87.56</v>
      </c>
      <c r="F16" s="1" t="n">
        <v>106.5</v>
      </c>
      <c r="I16" s="1" t="n">
        <v>36.814</v>
      </c>
      <c r="J16" s="1" t="n">
        <v>-45.21</v>
      </c>
      <c r="K16" s="1" t="n">
        <v>174.83</v>
      </c>
      <c r="L16" s="1" t="n">
        <v>36.5888</v>
      </c>
      <c r="M16" s="1" t="n">
        <v>159.96</v>
      </c>
      <c r="N16" s="1" t="n">
        <v>150.06</v>
      </c>
      <c r="Q16" s="1" t="n">
        <v>36.8188</v>
      </c>
      <c r="R16" s="1" t="n">
        <v>364.69</v>
      </c>
      <c r="S16" s="1" t="n">
        <v>268.71</v>
      </c>
      <c r="T16" s="1" t="n">
        <v>36.5888</v>
      </c>
      <c r="U16" s="1" t="n">
        <v>134.7</v>
      </c>
      <c r="V16" s="1" t="n">
        <v>132.94</v>
      </c>
      <c r="Y16" s="1" t="n">
        <v>36.8271</v>
      </c>
      <c r="Z16" s="1" t="n">
        <v>317.43</v>
      </c>
      <c r="AA16" s="1" t="n">
        <v>-9.8</v>
      </c>
      <c r="AB16" s="1" t="n">
        <v>36.5888</v>
      </c>
      <c r="AC16" s="1" t="n">
        <v>906.89</v>
      </c>
      <c r="AD16" s="1" t="n">
        <v>73.13</v>
      </c>
      <c r="AG16" s="1" t="n">
        <v>36.785</v>
      </c>
      <c r="AH16" s="1" t="n">
        <v>-179.01</v>
      </c>
      <c r="AI16" s="1" t="n">
        <v>86.24</v>
      </c>
      <c r="AJ16" s="1" t="n">
        <v>36.5889</v>
      </c>
      <c r="AK16" s="1" t="n">
        <v>-110.78</v>
      </c>
      <c r="AL16" s="1" t="n">
        <v>17.01</v>
      </c>
      <c r="AO16" s="1" t="n">
        <v>36.8167</v>
      </c>
      <c r="AP16" s="1" t="n">
        <v>-5.88</v>
      </c>
      <c r="AQ16" s="1" t="n">
        <v>93.13</v>
      </c>
      <c r="AR16" s="1" t="n">
        <v>36.5888</v>
      </c>
      <c r="AS16" s="1" t="n">
        <v>280.53</v>
      </c>
      <c r="AT16" s="1" t="n">
        <v>126.63</v>
      </c>
      <c r="AW16" s="1" t="n">
        <v>36.8116</v>
      </c>
      <c r="AX16" s="1" t="n">
        <v>-914.45</v>
      </c>
      <c r="AY16" s="1" t="n">
        <v>476.17</v>
      </c>
      <c r="AZ16" s="1" t="n">
        <v>36.5888</v>
      </c>
      <c r="BA16" s="1" t="n">
        <v>389.3</v>
      </c>
      <c r="BB16" s="1" t="n">
        <v>212.35</v>
      </c>
    </row>
    <row r="17" customFormat="false" ht="12.75" hidden="false" customHeight="false" outlineLevel="0" collapsed="false">
      <c r="A17" s="1" t="n">
        <v>36.5921</v>
      </c>
      <c r="B17" s="1" t="n">
        <v>206.95</v>
      </c>
      <c r="C17" s="1" t="n">
        <v>140.28</v>
      </c>
      <c r="D17" s="1" t="n">
        <v>36.5979</v>
      </c>
      <c r="E17" s="1" t="n">
        <v>970.42</v>
      </c>
      <c r="F17" s="1" t="n">
        <v>540.61</v>
      </c>
      <c r="I17" s="1" t="n">
        <v>36.8051</v>
      </c>
      <c r="J17" s="1" t="n">
        <v>487.17</v>
      </c>
      <c r="K17" s="1" t="n">
        <v>284.96</v>
      </c>
      <c r="L17" s="1" t="n">
        <v>36.5978</v>
      </c>
      <c r="M17" s="1" t="n">
        <v>-8.29</v>
      </c>
      <c r="N17" s="1" t="n">
        <v>118.29</v>
      </c>
      <c r="Q17" s="1" t="n">
        <v>36.8098</v>
      </c>
      <c r="R17" s="1" t="n">
        <v>413.66</v>
      </c>
      <c r="S17" s="1" t="n">
        <v>116.84</v>
      </c>
      <c r="T17" s="1" t="n">
        <v>36.5978</v>
      </c>
      <c r="U17" s="1" t="n">
        <v>228.39</v>
      </c>
      <c r="V17" s="1" t="n">
        <v>114.76</v>
      </c>
      <c r="Y17" s="1" t="n">
        <v>36.8181</v>
      </c>
      <c r="Z17" s="1" t="n">
        <v>1394.8</v>
      </c>
      <c r="AA17" s="1" t="n">
        <v>32.55</v>
      </c>
      <c r="AB17" s="1" t="n">
        <v>36.5978</v>
      </c>
      <c r="AC17" s="1" t="n">
        <v>598.87</v>
      </c>
      <c r="AD17" s="1" t="n">
        <v>43.65</v>
      </c>
      <c r="AG17" s="1" t="n">
        <v>36.7761</v>
      </c>
      <c r="AH17" s="1" t="n">
        <v>1144.7</v>
      </c>
      <c r="AI17" s="1" t="n">
        <v>35.87</v>
      </c>
      <c r="AJ17" s="1" t="n">
        <v>36.5979</v>
      </c>
      <c r="AK17" s="1" t="n">
        <v>554.88</v>
      </c>
      <c r="AL17" s="1" t="n">
        <v>110.84</v>
      </c>
      <c r="AO17" s="1" t="n">
        <v>36.8078</v>
      </c>
      <c r="AP17" s="1" t="n">
        <v>2.99</v>
      </c>
      <c r="AQ17" s="1" t="n">
        <v>107.52</v>
      </c>
      <c r="AR17" s="1" t="n">
        <v>36.5978</v>
      </c>
      <c r="AS17" s="1" t="n">
        <v>-86.68</v>
      </c>
      <c r="AT17" s="1" t="n">
        <v>199.04</v>
      </c>
      <c r="AW17" s="1" t="n">
        <v>36.8026</v>
      </c>
      <c r="AX17" s="1" t="n">
        <v>550.13</v>
      </c>
      <c r="AY17" s="1" t="n">
        <v>149.48</v>
      </c>
      <c r="AZ17" s="1" t="n">
        <v>36.5978</v>
      </c>
      <c r="BA17" s="1" t="n">
        <v>377.54</v>
      </c>
      <c r="BB17" s="1" t="n">
        <v>208.75</v>
      </c>
    </row>
    <row r="18" customFormat="false" ht="12.75" hidden="false" customHeight="false" outlineLevel="0" collapsed="false">
      <c r="A18" s="1" t="n">
        <v>36.6011</v>
      </c>
      <c r="B18" s="1" t="n">
        <v>1394.7</v>
      </c>
      <c r="C18" s="1" t="n">
        <v>763.07</v>
      </c>
      <c r="D18" s="1" t="n">
        <v>36.6069</v>
      </c>
      <c r="E18" s="1" t="n">
        <v>891.06</v>
      </c>
      <c r="F18" s="1" t="n">
        <v>458.02</v>
      </c>
      <c r="I18" s="1" t="n">
        <v>36.796</v>
      </c>
      <c r="J18" s="1" t="n">
        <v>531.4</v>
      </c>
      <c r="K18" s="1" t="n">
        <v>197.79</v>
      </c>
      <c r="L18" s="1" t="n">
        <v>36.6068</v>
      </c>
      <c r="M18" s="1" t="n">
        <v>-83.96</v>
      </c>
      <c r="N18" s="1" t="n">
        <v>73.13</v>
      </c>
      <c r="Q18" s="1" t="n">
        <v>36.8008</v>
      </c>
      <c r="R18" s="1" t="n">
        <v>-25.38</v>
      </c>
      <c r="S18" s="1" t="n">
        <v>167.19</v>
      </c>
      <c r="T18" s="1" t="n">
        <v>36.6068</v>
      </c>
      <c r="U18" s="1" t="n">
        <v>208.24</v>
      </c>
      <c r="V18" s="1" t="n">
        <v>131.86</v>
      </c>
      <c r="Y18" s="1" t="n">
        <v>36.8089</v>
      </c>
      <c r="Z18" s="1" t="n">
        <v>285.33</v>
      </c>
      <c r="AA18" s="1" t="n">
        <v>141.3</v>
      </c>
      <c r="AB18" s="1" t="n">
        <v>36.6068</v>
      </c>
      <c r="AC18" s="1" t="n">
        <v>307.11</v>
      </c>
      <c r="AD18" s="1" t="n">
        <v>75.58</v>
      </c>
      <c r="AG18" s="1" t="n">
        <v>36.7673</v>
      </c>
      <c r="AH18" s="1" t="n">
        <v>422.61</v>
      </c>
      <c r="AI18" s="1" t="n">
        <v>214.82</v>
      </c>
      <c r="AJ18" s="1" t="n">
        <v>36.6069</v>
      </c>
      <c r="AK18" s="1" t="n">
        <v>827.14</v>
      </c>
      <c r="AL18" s="1" t="n">
        <v>88.71</v>
      </c>
      <c r="AO18" s="1" t="n">
        <v>36.7985</v>
      </c>
      <c r="AP18" s="1" t="n">
        <v>107.31</v>
      </c>
      <c r="AQ18" s="1" t="n">
        <v>186.98</v>
      </c>
      <c r="AR18" s="1" t="n">
        <v>36.6068</v>
      </c>
      <c r="AS18" s="1" t="n">
        <v>-92.76</v>
      </c>
      <c r="AT18" s="1" t="n">
        <v>246.68</v>
      </c>
      <c r="AW18" s="1" t="n">
        <v>36.7934</v>
      </c>
      <c r="AX18" s="1" t="n">
        <v>58.16</v>
      </c>
      <c r="AY18" s="1" t="n">
        <v>264.6</v>
      </c>
      <c r="AZ18" s="1" t="n">
        <v>36.6068</v>
      </c>
      <c r="BA18" s="1" t="n">
        <v>-10.31</v>
      </c>
      <c r="BB18" s="1" t="n">
        <v>140.04</v>
      </c>
    </row>
    <row r="19" customFormat="false" ht="12.75" hidden="false" customHeight="false" outlineLevel="0" collapsed="false">
      <c r="A19" s="1" t="n">
        <v>36.6102</v>
      </c>
      <c r="B19" s="1" t="n">
        <v>599.1</v>
      </c>
      <c r="C19" s="1" t="n">
        <v>281.19</v>
      </c>
      <c r="D19" s="1" t="n">
        <v>36.6159</v>
      </c>
      <c r="E19" s="1" t="n">
        <v>341.69</v>
      </c>
      <c r="F19" s="1" t="n">
        <v>205.23</v>
      </c>
      <c r="I19" s="1" t="n">
        <v>36.7871</v>
      </c>
      <c r="J19" s="1" t="n">
        <v>298.07</v>
      </c>
      <c r="K19" s="1" t="n">
        <v>74.17</v>
      </c>
      <c r="L19" s="1" t="n">
        <v>36.6158</v>
      </c>
      <c r="M19" s="1" t="n">
        <v>369.65</v>
      </c>
      <c r="N19" s="1" t="n">
        <v>53.44</v>
      </c>
      <c r="Q19" s="1" t="n">
        <v>36.7916</v>
      </c>
      <c r="R19" s="1" t="n">
        <v>748.29</v>
      </c>
      <c r="S19" s="1" t="n">
        <v>221.39</v>
      </c>
      <c r="T19" s="1" t="n">
        <v>36.6158</v>
      </c>
      <c r="U19" s="1" t="n">
        <v>169.82</v>
      </c>
      <c r="V19" s="1" t="n">
        <v>78.47</v>
      </c>
      <c r="Y19" s="1" t="n">
        <v>36.7998</v>
      </c>
      <c r="Z19" s="1" t="n">
        <v>-621.91</v>
      </c>
      <c r="AA19" s="1" t="n">
        <v>227.21</v>
      </c>
      <c r="AB19" s="1" t="n">
        <v>36.6158</v>
      </c>
      <c r="AC19" s="1" t="n">
        <v>484.77</v>
      </c>
      <c r="AD19" s="1" t="n">
        <v>105.81</v>
      </c>
      <c r="AG19" s="1" t="n">
        <v>36.7583</v>
      </c>
      <c r="AH19" s="1" t="n">
        <v>159.34</v>
      </c>
      <c r="AI19" s="1" t="n">
        <v>166.65</v>
      </c>
      <c r="AJ19" s="1" t="n">
        <v>36.6159</v>
      </c>
      <c r="AK19" s="1" t="n">
        <v>860.47</v>
      </c>
      <c r="AL19" s="1" t="n">
        <v>92.35</v>
      </c>
      <c r="AO19" s="1" t="n">
        <v>36.7896</v>
      </c>
      <c r="AP19" s="1" t="n">
        <v>234.49</v>
      </c>
      <c r="AQ19" s="1" t="n">
        <v>186.31</v>
      </c>
      <c r="AR19" s="1" t="n">
        <v>36.6158</v>
      </c>
      <c r="AS19" s="1" t="n">
        <v>469.1</v>
      </c>
      <c r="AT19" s="1" t="n">
        <v>183.15</v>
      </c>
      <c r="AW19" s="1" t="n">
        <v>36.7846</v>
      </c>
      <c r="AX19" s="1" t="n">
        <v>546.7</v>
      </c>
      <c r="AY19" s="1" t="n">
        <v>199.58</v>
      </c>
      <c r="AZ19" s="1" t="n">
        <v>36.6158</v>
      </c>
      <c r="BA19" s="1" t="n">
        <v>1081.8</v>
      </c>
      <c r="BB19" s="1" t="n">
        <v>376.51</v>
      </c>
    </row>
    <row r="20" customFormat="false" ht="12.75" hidden="false" customHeight="false" outlineLevel="0" collapsed="false">
      <c r="A20" s="1" t="n">
        <v>36.6194</v>
      </c>
      <c r="B20" s="1" t="n">
        <v>179.88</v>
      </c>
      <c r="C20" s="1" t="n">
        <v>157.49</v>
      </c>
      <c r="D20" s="1" t="n">
        <v>36.6249</v>
      </c>
      <c r="E20" s="1" t="n">
        <v>206.71</v>
      </c>
      <c r="F20" s="1" t="n">
        <v>78.04</v>
      </c>
      <c r="I20" s="1" t="n">
        <v>36.7781</v>
      </c>
      <c r="J20" s="1" t="n">
        <v>409.75</v>
      </c>
      <c r="K20" s="1" t="n">
        <v>72.48</v>
      </c>
      <c r="L20" s="1" t="n">
        <v>36.6248</v>
      </c>
      <c r="M20" s="1" t="n">
        <v>239.65</v>
      </c>
      <c r="N20" s="1" t="n">
        <v>193.64</v>
      </c>
      <c r="Q20" s="1" t="n">
        <v>36.7828</v>
      </c>
      <c r="R20" s="1" t="n">
        <v>527.27</v>
      </c>
      <c r="S20" s="1" t="n">
        <v>164.28</v>
      </c>
      <c r="T20" s="1" t="n">
        <v>36.6248</v>
      </c>
      <c r="U20" s="1" t="n">
        <v>538.06</v>
      </c>
      <c r="V20" s="1" t="n">
        <v>56.26</v>
      </c>
      <c r="Y20" s="1" t="n">
        <v>36.7909</v>
      </c>
      <c r="Z20" s="1" t="n">
        <v>491.98</v>
      </c>
      <c r="AA20" s="1" t="n">
        <v>246.48</v>
      </c>
      <c r="AB20" s="1" t="n">
        <v>36.6248</v>
      </c>
      <c r="AC20" s="1" t="n">
        <v>456.51</v>
      </c>
      <c r="AD20" s="1" t="n">
        <v>106.67</v>
      </c>
      <c r="AG20" s="1" t="n">
        <v>36.7491</v>
      </c>
      <c r="AH20" s="1" t="n">
        <v>426.36</v>
      </c>
      <c r="AI20" s="1" t="n">
        <v>129.32</v>
      </c>
      <c r="AJ20" s="1" t="n">
        <v>36.6249</v>
      </c>
      <c r="AK20" s="1" t="n">
        <v>515.57</v>
      </c>
      <c r="AL20" s="1" t="n">
        <v>118.31</v>
      </c>
      <c r="AO20" s="1" t="n">
        <v>36.7805</v>
      </c>
      <c r="AP20" s="1" t="n">
        <v>220.43</v>
      </c>
      <c r="AQ20" s="1" t="n">
        <v>108.06</v>
      </c>
      <c r="AR20" s="1" t="n">
        <v>36.6248</v>
      </c>
      <c r="AS20" s="1" t="n">
        <v>505.9</v>
      </c>
      <c r="AT20" s="1" t="n">
        <v>257.43</v>
      </c>
      <c r="AW20" s="1" t="n">
        <v>36.7757</v>
      </c>
      <c r="AX20" s="1" t="n">
        <v>52.38</v>
      </c>
      <c r="AY20" s="1" t="n">
        <v>183.44</v>
      </c>
      <c r="AZ20" s="1" t="n">
        <v>36.6248</v>
      </c>
      <c r="BA20" s="1" t="n">
        <v>1347.9</v>
      </c>
      <c r="BB20" s="1" t="n">
        <v>368.59</v>
      </c>
    </row>
    <row r="21" customFormat="false" ht="12.75" hidden="false" customHeight="false" outlineLevel="0" collapsed="false">
      <c r="A21" s="1" t="n">
        <v>36.6282</v>
      </c>
      <c r="B21" s="1" t="n">
        <v>222.67</v>
      </c>
      <c r="C21" s="1" t="n">
        <v>30.76</v>
      </c>
      <c r="D21" s="1" t="n">
        <v>36.6339</v>
      </c>
      <c r="E21" s="1" t="n">
        <v>344.32</v>
      </c>
      <c r="F21" s="1" t="n">
        <v>95.7</v>
      </c>
      <c r="I21" s="1" t="n">
        <v>36.769</v>
      </c>
      <c r="J21" s="1" t="n">
        <v>520.7</v>
      </c>
      <c r="K21" s="1" t="n">
        <v>178.82</v>
      </c>
      <c r="L21" s="1" t="n">
        <v>36.6338</v>
      </c>
      <c r="M21" s="1" t="n">
        <v>29.17</v>
      </c>
      <c r="N21" s="1" t="n">
        <v>74.92</v>
      </c>
      <c r="Q21" s="1" t="n">
        <v>36.7739</v>
      </c>
      <c r="R21" s="1" t="n">
        <v>338.98</v>
      </c>
      <c r="S21" s="1" t="n">
        <v>220.5</v>
      </c>
      <c r="T21" s="1" t="n">
        <v>36.6338</v>
      </c>
      <c r="U21" s="1" t="n">
        <v>509.51</v>
      </c>
      <c r="V21" s="1" t="n">
        <v>74.92</v>
      </c>
      <c r="Y21" s="1" t="n">
        <v>36.7818</v>
      </c>
      <c r="Z21" s="1" t="n">
        <v>1226.5</v>
      </c>
      <c r="AA21" s="1" t="n">
        <v>20.68</v>
      </c>
      <c r="AB21" s="1" t="n">
        <v>36.6338</v>
      </c>
      <c r="AC21" s="1" t="n">
        <v>256.04</v>
      </c>
      <c r="AD21" s="1" t="n">
        <v>146.69</v>
      </c>
      <c r="AG21" s="1" t="n">
        <v>36.7399</v>
      </c>
      <c r="AH21" s="1" t="n">
        <v>-125.82</v>
      </c>
      <c r="AI21" s="1" t="n">
        <v>26.22</v>
      </c>
      <c r="AJ21" s="1" t="n">
        <v>36.634</v>
      </c>
      <c r="AK21" s="1" t="n">
        <v>639.96</v>
      </c>
      <c r="AL21" s="1" t="n">
        <v>171.29</v>
      </c>
      <c r="AO21" s="1" t="n">
        <v>36.7716</v>
      </c>
      <c r="AP21" s="1" t="n">
        <v>585.89</v>
      </c>
      <c r="AQ21" s="1" t="n">
        <v>35.76</v>
      </c>
      <c r="AR21" s="1" t="n">
        <v>36.6338</v>
      </c>
      <c r="AS21" s="1" t="n">
        <v>172.68</v>
      </c>
      <c r="AT21" s="1" t="n">
        <v>143.12</v>
      </c>
      <c r="AW21" s="1" t="n">
        <v>36.7666</v>
      </c>
      <c r="AX21" s="1" t="n">
        <v>862.83</v>
      </c>
      <c r="AY21" s="1" t="n">
        <v>104.3</v>
      </c>
      <c r="AZ21" s="1" t="n">
        <v>36.6338</v>
      </c>
      <c r="BA21" s="1" t="n">
        <v>44.85</v>
      </c>
      <c r="BB21" s="1" t="n">
        <v>149.35</v>
      </c>
    </row>
    <row r="22" customFormat="false" ht="12.75" hidden="false" customHeight="false" outlineLevel="0" collapsed="false">
      <c r="A22" s="1" t="n">
        <v>36.637</v>
      </c>
      <c r="B22" s="1" t="n">
        <v>408.53</v>
      </c>
      <c r="C22" s="1" t="n">
        <v>129.98</v>
      </c>
      <c r="D22" s="1" t="n">
        <v>36.6429</v>
      </c>
      <c r="E22" s="1" t="n">
        <v>256.38</v>
      </c>
      <c r="F22" s="1" t="n">
        <v>110.2</v>
      </c>
      <c r="I22" s="1" t="n">
        <v>36.7598</v>
      </c>
      <c r="J22" s="1" t="n">
        <v>168.83</v>
      </c>
      <c r="K22" s="1" t="n">
        <v>143.22</v>
      </c>
      <c r="L22" s="1" t="n">
        <v>36.6428</v>
      </c>
      <c r="M22" s="1" t="n">
        <v>87.65</v>
      </c>
      <c r="N22" s="1" t="n">
        <v>94.65</v>
      </c>
      <c r="Q22" s="1" t="n">
        <v>36.7647</v>
      </c>
      <c r="R22" s="1" t="n">
        <v>135.36</v>
      </c>
      <c r="S22" s="1" t="n">
        <v>121.2</v>
      </c>
      <c r="T22" s="1" t="n">
        <v>36.6428</v>
      </c>
      <c r="U22" s="1" t="n">
        <v>469.47</v>
      </c>
      <c r="V22" s="1" t="n">
        <v>80.94</v>
      </c>
      <c r="Y22" s="1" t="n">
        <v>36.773</v>
      </c>
      <c r="Z22" s="1" t="n">
        <v>-233.49</v>
      </c>
      <c r="AA22" s="1" t="n">
        <v>131.84</v>
      </c>
      <c r="AB22" s="1" t="n">
        <v>36.6428</v>
      </c>
      <c r="AC22" s="1" t="n">
        <v>239.25</v>
      </c>
      <c r="AD22" s="1" t="n">
        <v>128.56</v>
      </c>
      <c r="AG22" s="1" t="n">
        <v>36.7311</v>
      </c>
      <c r="AH22" s="1" t="n">
        <v>-169.98</v>
      </c>
      <c r="AI22" s="1" t="n">
        <v>132.8</v>
      </c>
      <c r="AJ22" s="1" t="n">
        <v>36.643</v>
      </c>
      <c r="AK22" s="1" t="n">
        <v>148.9</v>
      </c>
      <c r="AL22" s="1" t="n">
        <v>93.57</v>
      </c>
      <c r="AO22" s="1" t="n">
        <v>36.7629</v>
      </c>
      <c r="AP22" s="1" t="n">
        <v>872.73</v>
      </c>
      <c r="AQ22" s="1" t="n">
        <v>64.48</v>
      </c>
      <c r="AR22" s="1" t="n">
        <v>36.6428</v>
      </c>
      <c r="AS22" s="1" t="n">
        <v>133.71</v>
      </c>
      <c r="AT22" s="1" t="n">
        <v>102.95</v>
      </c>
      <c r="AW22" s="1" t="n">
        <v>36.7577</v>
      </c>
      <c r="AX22" s="1" t="n">
        <v>-303.51</v>
      </c>
      <c r="AY22" s="1" t="n">
        <v>8.18</v>
      </c>
      <c r="AZ22" s="1" t="n">
        <v>36.6428</v>
      </c>
      <c r="BA22" s="1" t="n">
        <v>488.55</v>
      </c>
      <c r="BB22" s="1" t="n">
        <v>282.57</v>
      </c>
    </row>
    <row r="23" customFormat="false" ht="12.75" hidden="false" customHeight="false" outlineLevel="0" collapsed="false">
      <c r="A23" s="1" t="n">
        <v>36.6461</v>
      </c>
      <c r="B23" s="1" t="n">
        <v>175.09</v>
      </c>
      <c r="C23" s="1" t="n">
        <v>99.63</v>
      </c>
      <c r="D23" s="1" t="n">
        <v>36.6519</v>
      </c>
      <c r="E23" s="1" t="n">
        <v>147.83</v>
      </c>
      <c r="F23" s="1" t="n">
        <v>83.11</v>
      </c>
      <c r="I23" s="1" t="n">
        <v>36.7508</v>
      </c>
      <c r="J23" s="1" t="n">
        <v>236.1</v>
      </c>
      <c r="K23" s="1" t="n">
        <v>435.25</v>
      </c>
      <c r="L23" s="1" t="n">
        <v>36.6518</v>
      </c>
      <c r="M23" s="1" t="n">
        <v>329.93</v>
      </c>
      <c r="N23" s="1" t="n">
        <v>84.72</v>
      </c>
      <c r="Q23" s="1" t="n">
        <v>36.7556</v>
      </c>
      <c r="R23" s="1" t="n">
        <v>464.33</v>
      </c>
      <c r="S23" s="1" t="n">
        <v>114.09</v>
      </c>
      <c r="T23" s="1" t="n">
        <v>36.6518</v>
      </c>
      <c r="U23" s="1" t="n">
        <v>515.07</v>
      </c>
      <c r="V23" s="1" t="n">
        <v>111.97</v>
      </c>
      <c r="Y23" s="1" t="n">
        <v>36.7643</v>
      </c>
      <c r="Z23" s="1" t="n">
        <v>-273.31</v>
      </c>
      <c r="AA23" s="1" t="n">
        <v>105.9</v>
      </c>
      <c r="AB23" s="1" t="n">
        <v>36.6518</v>
      </c>
      <c r="AC23" s="1" t="n">
        <v>81.55</v>
      </c>
      <c r="AD23" s="1" t="n">
        <v>91.29</v>
      </c>
      <c r="AG23" s="1" t="n">
        <v>36.7223</v>
      </c>
      <c r="AH23" s="1" t="n">
        <v>506.92</v>
      </c>
      <c r="AI23" s="1" t="n">
        <v>84.26</v>
      </c>
      <c r="AJ23" s="1" t="n">
        <v>36.652</v>
      </c>
      <c r="AK23" s="1" t="n">
        <v>398.91</v>
      </c>
      <c r="AL23" s="1" t="n">
        <v>138.91</v>
      </c>
      <c r="AO23" s="1" t="n">
        <v>36.7537</v>
      </c>
      <c r="AP23" s="1" t="n">
        <v>91.91</v>
      </c>
      <c r="AQ23" s="1" t="n">
        <v>136.06</v>
      </c>
      <c r="AR23" s="1" t="n">
        <v>36.6518</v>
      </c>
      <c r="AS23" s="1" t="n">
        <v>685.4</v>
      </c>
      <c r="AT23" s="1" t="n">
        <v>258.23</v>
      </c>
      <c r="AW23" s="1" t="n">
        <v>36.7488</v>
      </c>
      <c r="AX23" s="1" t="n">
        <v>149.59</v>
      </c>
      <c r="AY23" s="1" t="n">
        <v>69.75</v>
      </c>
      <c r="AZ23" s="1" t="n">
        <v>36.6518</v>
      </c>
      <c r="BA23" s="1" t="n">
        <v>361.3</v>
      </c>
      <c r="BB23" s="1" t="n">
        <v>163.16</v>
      </c>
    </row>
    <row r="24" customFormat="false" ht="12.75" hidden="false" customHeight="false" outlineLevel="0" collapsed="false">
      <c r="A24" s="1" t="n">
        <v>36.6551</v>
      </c>
      <c r="B24" s="1" t="n">
        <v>132.92</v>
      </c>
      <c r="C24" s="1" t="n">
        <v>74.08</v>
      </c>
      <c r="D24" s="1" t="n">
        <v>36.6609</v>
      </c>
      <c r="E24" s="1" t="n">
        <v>285.56</v>
      </c>
      <c r="F24" s="1" t="n">
        <v>221.82</v>
      </c>
      <c r="I24" s="1" t="n">
        <v>36.7418</v>
      </c>
      <c r="J24" s="1" t="n">
        <v>144.52</v>
      </c>
      <c r="K24" s="1" t="n">
        <v>55.19</v>
      </c>
      <c r="L24" s="1" t="n">
        <v>36.6608</v>
      </c>
      <c r="M24" s="1" t="n">
        <v>321.53</v>
      </c>
      <c r="N24" s="1" t="n">
        <v>199.66</v>
      </c>
      <c r="Q24" s="1" t="n">
        <v>36.7468</v>
      </c>
      <c r="R24" s="1" t="n">
        <v>180.25</v>
      </c>
      <c r="S24" s="1" t="n">
        <v>82.6</v>
      </c>
      <c r="T24" s="1" t="n">
        <v>36.6608</v>
      </c>
      <c r="U24" s="1" t="n">
        <v>338.75</v>
      </c>
      <c r="V24" s="1" t="n">
        <v>125.83</v>
      </c>
      <c r="Y24" s="1" t="n">
        <v>36.7551</v>
      </c>
      <c r="Z24" s="1" t="n">
        <v>-479.7</v>
      </c>
      <c r="AA24" s="1" t="n">
        <v>184.88</v>
      </c>
      <c r="AB24" s="1" t="n">
        <v>36.6608</v>
      </c>
      <c r="AC24" s="1" t="n">
        <v>92.85</v>
      </c>
      <c r="AD24" s="1" t="n">
        <v>58.92</v>
      </c>
      <c r="AG24" s="1" t="n">
        <v>36.7133</v>
      </c>
      <c r="AH24" s="1" t="n">
        <v>1030.1</v>
      </c>
      <c r="AI24" s="1" t="n">
        <v>170.14</v>
      </c>
      <c r="AJ24" s="1" t="n">
        <v>36.661</v>
      </c>
      <c r="AK24" s="1" t="n">
        <v>-40.45</v>
      </c>
      <c r="AL24" s="1" t="n">
        <v>112.83</v>
      </c>
      <c r="AO24" s="1" t="n">
        <v>36.7445</v>
      </c>
      <c r="AP24" s="1" t="n">
        <v>-754.01</v>
      </c>
      <c r="AQ24" s="1" t="n">
        <v>239.79</v>
      </c>
      <c r="AR24" s="1" t="n">
        <v>36.6608</v>
      </c>
      <c r="AS24" s="1" t="n">
        <v>868.62</v>
      </c>
      <c r="AT24" s="1" t="n">
        <v>253.91</v>
      </c>
      <c r="AW24" s="1" t="n">
        <v>36.7398</v>
      </c>
      <c r="AX24" s="1" t="n">
        <v>735.3</v>
      </c>
      <c r="AY24" s="1" t="n">
        <v>122.72</v>
      </c>
      <c r="AZ24" s="1" t="n">
        <v>36.6608</v>
      </c>
      <c r="BA24" s="1" t="n">
        <v>333.87</v>
      </c>
      <c r="BB24" s="1" t="n">
        <v>102.11</v>
      </c>
    </row>
    <row r="25" customFormat="false" ht="12.75" hidden="false" customHeight="false" outlineLevel="0" collapsed="false">
      <c r="A25" s="1" t="n">
        <v>36.6641</v>
      </c>
      <c r="B25" s="1" t="n">
        <v>368.73</v>
      </c>
      <c r="C25" s="1" t="n">
        <v>302.32</v>
      </c>
      <c r="D25" s="1" t="n">
        <v>36.6699</v>
      </c>
      <c r="E25" s="1" t="n">
        <v>319.46</v>
      </c>
      <c r="F25" s="1" t="n">
        <v>148.39</v>
      </c>
      <c r="I25" s="1" t="n">
        <v>36.733</v>
      </c>
      <c r="J25" s="1" t="n">
        <v>202.33</v>
      </c>
      <c r="K25" s="1" t="n">
        <v>114.08</v>
      </c>
      <c r="L25" s="1" t="n">
        <v>36.6698</v>
      </c>
      <c r="M25" s="1" t="n">
        <v>114.81</v>
      </c>
      <c r="N25" s="1" t="n">
        <v>77.71</v>
      </c>
      <c r="Q25" s="1" t="n">
        <v>36.7381</v>
      </c>
      <c r="R25" s="1" t="n">
        <v>-14.73</v>
      </c>
      <c r="S25" s="1" t="n">
        <v>68.36</v>
      </c>
      <c r="T25" s="1" t="n">
        <v>36.6698</v>
      </c>
      <c r="U25" s="1" t="n">
        <v>270.35</v>
      </c>
      <c r="V25" s="1" t="n">
        <v>56.12</v>
      </c>
      <c r="Y25" s="1" t="n">
        <v>36.7458</v>
      </c>
      <c r="Z25" s="1" t="n">
        <v>-670.42</v>
      </c>
      <c r="AA25" s="1" t="n">
        <v>462.66</v>
      </c>
      <c r="AB25" s="1" t="n">
        <v>36.6698</v>
      </c>
      <c r="AC25" s="1" t="n">
        <v>-248.4</v>
      </c>
      <c r="AD25" s="1" t="n">
        <v>110.3</v>
      </c>
      <c r="AG25" s="1" t="n">
        <v>36.7042</v>
      </c>
      <c r="AH25" s="1" t="n">
        <v>687.8</v>
      </c>
      <c r="AI25" s="1" t="n">
        <v>158.72</v>
      </c>
      <c r="AJ25" s="1" t="n">
        <v>36.67</v>
      </c>
      <c r="AK25" s="1" t="n">
        <v>147.18</v>
      </c>
      <c r="AL25" s="1" t="n">
        <v>139.76</v>
      </c>
      <c r="AO25" s="1" t="n">
        <v>36.7356</v>
      </c>
      <c r="AP25" s="1" t="n">
        <v>543.18</v>
      </c>
      <c r="AQ25" s="1" t="n">
        <v>161.68</v>
      </c>
      <c r="AR25" s="1" t="n">
        <v>36.6698</v>
      </c>
      <c r="AS25" s="1" t="n">
        <v>670.49</v>
      </c>
      <c r="AT25" s="1" t="n">
        <v>205.09</v>
      </c>
      <c r="AW25" s="1" t="n">
        <v>36.7308</v>
      </c>
      <c r="AX25" s="1" t="n">
        <v>457</v>
      </c>
      <c r="AY25" s="1" t="n">
        <v>46.65</v>
      </c>
      <c r="AZ25" s="1" t="n">
        <v>36.6698</v>
      </c>
      <c r="BA25" s="1" t="n">
        <v>313.6</v>
      </c>
      <c r="BB25" s="1" t="n">
        <v>90.95</v>
      </c>
    </row>
    <row r="26" customFormat="false" ht="12.75" hidden="false" customHeight="false" outlineLevel="0" collapsed="false">
      <c r="A26" s="1" t="n">
        <v>36.6731</v>
      </c>
      <c r="B26" s="1" t="n">
        <v>292.29</v>
      </c>
      <c r="C26" s="1" t="n">
        <v>63.51</v>
      </c>
      <c r="D26" s="1" t="n">
        <v>36.6789</v>
      </c>
      <c r="E26" s="1" t="n">
        <v>101.74</v>
      </c>
      <c r="F26" s="1" t="n">
        <v>49.02</v>
      </c>
      <c r="I26" s="1" t="n">
        <v>36.7242</v>
      </c>
      <c r="J26" s="1" t="n">
        <v>394.3</v>
      </c>
      <c r="K26" s="1" t="n">
        <v>171.27</v>
      </c>
      <c r="L26" s="1" t="n">
        <v>36.6788</v>
      </c>
      <c r="M26" s="1" t="n">
        <v>15.84</v>
      </c>
      <c r="N26" s="1" t="n">
        <v>99.15</v>
      </c>
      <c r="Q26" s="1" t="n">
        <v>36.729</v>
      </c>
      <c r="R26" s="1" t="n">
        <v>623.63</v>
      </c>
      <c r="S26" s="1" t="n">
        <v>50.35</v>
      </c>
      <c r="T26" s="1" t="n">
        <v>36.6788</v>
      </c>
      <c r="U26" s="1" t="n">
        <v>187.63</v>
      </c>
      <c r="V26" s="1" t="n">
        <v>69.96</v>
      </c>
      <c r="Y26" s="1" t="n">
        <v>36.7369</v>
      </c>
      <c r="Z26" s="1" t="n">
        <v>-298.19</v>
      </c>
      <c r="AA26" s="1" t="n">
        <v>167.62</v>
      </c>
      <c r="AB26" s="1" t="n">
        <v>36.6788</v>
      </c>
      <c r="AC26" s="1" t="n">
        <v>61.05</v>
      </c>
      <c r="AD26" s="1" t="n">
        <v>107.18</v>
      </c>
      <c r="AG26" s="1" t="n">
        <v>36.6951</v>
      </c>
      <c r="AH26" s="1" t="n">
        <v>743.2</v>
      </c>
      <c r="AI26" s="1" t="n">
        <v>369.4</v>
      </c>
      <c r="AJ26" s="1" t="n">
        <v>36.679</v>
      </c>
      <c r="AK26" s="1" t="n">
        <v>-88.87</v>
      </c>
      <c r="AL26" s="1" t="n">
        <v>324.06</v>
      </c>
      <c r="AO26" s="1" t="n">
        <v>36.7267</v>
      </c>
      <c r="AP26" s="1" t="n">
        <v>-340.54</v>
      </c>
      <c r="AQ26" s="1" t="n">
        <v>214.89</v>
      </c>
      <c r="AR26" s="1" t="n">
        <v>36.6788</v>
      </c>
      <c r="AS26" s="1" t="n">
        <v>1265.2</v>
      </c>
      <c r="AT26" s="1" t="n">
        <v>297.1</v>
      </c>
      <c r="AW26" s="1" t="n">
        <v>36.7215</v>
      </c>
      <c r="AX26" s="1" t="n">
        <v>489.41</v>
      </c>
      <c r="AY26" s="1" t="n">
        <v>182.86</v>
      </c>
      <c r="AZ26" s="1" t="n">
        <v>36.6788</v>
      </c>
      <c r="BA26" s="1" t="n">
        <v>460.1</v>
      </c>
      <c r="BB26" s="1" t="n">
        <v>105.87</v>
      </c>
    </row>
    <row r="27" customFormat="false" ht="12.75" hidden="false" customHeight="false" outlineLevel="0" collapsed="false">
      <c r="A27" s="1" t="n">
        <v>36.6822</v>
      </c>
      <c r="B27" s="1" t="n">
        <v>-3.95</v>
      </c>
      <c r="C27" s="1" t="n">
        <v>40.98</v>
      </c>
      <c r="D27" s="1" t="n">
        <v>36.6879</v>
      </c>
      <c r="E27" s="1" t="n">
        <v>172.59</v>
      </c>
      <c r="F27" s="1" t="n">
        <v>97.54</v>
      </c>
      <c r="I27" s="1" t="n">
        <v>36.7151</v>
      </c>
      <c r="J27" s="1" t="n">
        <v>126.15</v>
      </c>
      <c r="K27" s="1" t="n">
        <v>118.72</v>
      </c>
      <c r="L27" s="1" t="n">
        <v>36.6878</v>
      </c>
      <c r="M27" s="1" t="n">
        <v>175.2</v>
      </c>
      <c r="N27" s="1" t="n">
        <v>116.59</v>
      </c>
      <c r="Q27" s="1" t="n">
        <v>36.72</v>
      </c>
      <c r="R27" s="1" t="n">
        <v>242.32</v>
      </c>
      <c r="S27" s="1" t="n">
        <v>63.95</v>
      </c>
      <c r="T27" s="1" t="n">
        <v>36.6878</v>
      </c>
      <c r="U27" s="1" t="n">
        <v>121.98</v>
      </c>
      <c r="V27" s="1" t="n">
        <v>99.99</v>
      </c>
      <c r="Y27" s="1" t="n">
        <v>36.7279</v>
      </c>
      <c r="Z27" s="1" t="n">
        <v>-12.55</v>
      </c>
      <c r="AA27" s="1" t="n">
        <v>38.13</v>
      </c>
      <c r="AB27" s="1" t="n">
        <v>36.6878</v>
      </c>
      <c r="AC27" s="1" t="n">
        <v>777.06</v>
      </c>
      <c r="AD27" s="1" t="n">
        <v>1.95</v>
      </c>
      <c r="AG27" s="1" t="n">
        <v>36.6862</v>
      </c>
      <c r="AH27" s="1" t="n">
        <v>-29.2</v>
      </c>
      <c r="AI27" s="1" t="n">
        <v>155.84</v>
      </c>
      <c r="AJ27" s="1" t="n">
        <v>36.688</v>
      </c>
      <c r="AK27" s="1" t="n">
        <v>126.2</v>
      </c>
      <c r="AL27" s="1" t="n">
        <v>198.81</v>
      </c>
      <c r="AO27" s="1" t="n">
        <v>36.7178</v>
      </c>
      <c r="AP27" s="1" t="n">
        <v>452.93</v>
      </c>
      <c r="AQ27" s="1" t="n">
        <v>117.78</v>
      </c>
      <c r="AR27" s="1" t="n">
        <v>36.6878</v>
      </c>
      <c r="AS27" s="1" t="n">
        <v>575.24</v>
      </c>
      <c r="AT27" s="1" t="n">
        <v>147.97</v>
      </c>
      <c r="AW27" s="1" t="n">
        <v>36.7123</v>
      </c>
      <c r="AX27" s="1" t="n">
        <v>1080.9</v>
      </c>
      <c r="AY27" s="1" t="n">
        <v>109.54</v>
      </c>
      <c r="AZ27" s="1" t="n">
        <v>36.6878</v>
      </c>
      <c r="BA27" s="1" t="n">
        <v>581.61</v>
      </c>
      <c r="BB27" s="1" t="n">
        <v>164.95</v>
      </c>
    </row>
    <row r="28" customFormat="false" ht="12.75" hidden="false" customHeight="false" outlineLevel="0" collapsed="false">
      <c r="A28" s="1" t="n">
        <v>36.6911</v>
      </c>
      <c r="B28" s="1" t="n">
        <v>267.19</v>
      </c>
      <c r="C28" s="1" t="n">
        <v>127.85</v>
      </c>
      <c r="D28" s="1" t="n">
        <v>36.6969</v>
      </c>
      <c r="E28" s="1" t="n">
        <v>190.55</v>
      </c>
      <c r="F28" s="1" t="n">
        <v>104.9</v>
      </c>
      <c r="I28" s="1" t="n">
        <v>36.7061</v>
      </c>
      <c r="J28" s="1" t="n">
        <v>165.06</v>
      </c>
      <c r="K28" s="1" t="n">
        <v>55.89</v>
      </c>
      <c r="L28" s="1" t="n">
        <v>36.6968</v>
      </c>
      <c r="M28" s="1" t="n">
        <v>214.33</v>
      </c>
      <c r="N28" s="1" t="n">
        <v>232.65</v>
      </c>
      <c r="Q28" s="1" t="n">
        <v>36.711</v>
      </c>
      <c r="R28" s="1" t="n">
        <v>400.65</v>
      </c>
      <c r="S28" s="1" t="n">
        <v>161.32</v>
      </c>
      <c r="T28" s="1" t="n">
        <v>36.6968</v>
      </c>
      <c r="U28" s="1" t="n">
        <v>270.9</v>
      </c>
      <c r="V28" s="1" t="n">
        <v>131.47</v>
      </c>
      <c r="Y28" s="1" t="n">
        <v>36.7189</v>
      </c>
      <c r="Z28" s="1" t="n">
        <v>-22.48</v>
      </c>
      <c r="AA28" s="1" t="n">
        <v>44.74</v>
      </c>
      <c r="AB28" s="1" t="n">
        <v>36.6968</v>
      </c>
      <c r="AC28" s="1" t="n">
        <v>696.22</v>
      </c>
      <c r="AD28" s="1" t="n">
        <v>60.45</v>
      </c>
      <c r="AG28" s="1" t="n">
        <v>36.6772</v>
      </c>
      <c r="AH28" s="1" t="n">
        <v>-103.31</v>
      </c>
      <c r="AI28" s="1" t="n">
        <v>364.76</v>
      </c>
      <c r="AJ28" s="1" t="n">
        <v>36.697</v>
      </c>
      <c r="AK28" s="1" t="n">
        <v>731.83</v>
      </c>
      <c r="AL28" s="1" t="n">
        <v>326.16</v>
      </c>
      <c r="AO28" s="1" t="n">
        <v>36.7086</v>
      </c>
      <c r="AP28" s="1" t="n">
        <v>202.23</v>
      </c>
      <c r="AQ28" s="1" t="n">
        <v>174.6</v>
      </c>
      <c r="AR28" s="1" t="n">
        <v>36.6968</v>
      </c>
      <c r="AS28" s="1" t="n">
        <v>-13.03</v>
      </c>
      <c r="AT28" s="1" t="n">
        <v>146.47</v>
      </c>
      <c r="AW28" s="1" t="n">
        <v>36.7035</v>
      </c>
      <c r="AX28" s="1" t="n">
        <v>897.1</v>
      </c>
      <c r="AY28" s="1" t="n">
        <v>159.88</v>
      </c>
      <c r="AZ28" s="1" t="n">
        <v>36.6968</v>
      </c>
      <c r="BA28" s="1" t="n">
        <v>413.65</v>
      </c>
      <c r="BB28" s="1" t="n">
        <v>109.11</v>
      </c>
    </row>
    <row r="29" customFormat="false" ht="12.75" hidden="false" customHeight="false" outlineLevel="0" collapsed="false">
      <c r="A29" s="1" t="n">
        <v>36.7</v>
      </c>
      <c r="B29" s="1" t="n">
        <v>150.89</v>
      </c>
      <c r="C29" s="1" t="n">
        <v>93.02</v>
      </c>
      <c r="D29" s="1" t="n">
        <v>36.706</v>
      </c>
      <c r="E29" s="1" t="n">
        <v>215.29</v>
      </c>
      <c r="F29" s="1" t="n">
        <v>90.51</v>
      </c>
      <c r="I29" s="1" t="n">
        <v>36.697</v>
      </c>
      <c r="J29" s="1" t="n">
        <v>214.95</v>
      </c>
      <c r="K29" s="1" t="n">
        <v>234.59</v>
      </c>
      <c r="L29" s="1" t="n">
        <v>36.7058</v>
      </c>
      <c r="M29" s="1" t="n">
        <v>166.17</v>
      </c>
      <c r="N29" s="1" t="n">
        <v>59.86</v>
      </c>
      <c r="Q29" s="1" t="n">
        <v>36.7021</v>
      </c>
      <c r="R29" s="1" t="n">
        <v>443.32</v>
      </c>
      <c r="S29" s="1" t="n">
        <v>150.25</v>
      </c>
      <c r="T29" s="1" t="n">
        <v>36.7058</v>
      </c>
      <c r="U29" s="1" t="n">
        <v>425.78</v>
      </c>
      <c r="V29" s="1" t="n">
        <v>154.8</v>
      </c>
      <c r="Y29" s="1" t="n">
        <v>36.7099</v>
      </c>
      <c r="Z29" s="1" t="n">
        <v>168.22</v>
      </c>
      <c r="AA29" s="1" t="n">
        <v>81.67</v>
      </c>
      <c r="AB29" s="1" t="n">
        <v>36.7057</v>
      </c>
      <c r="AC29" s="1" t="n">
        <v>349.38</v>
      </c>
      <c r="AD29" s="1" t="n">
        <v>109</v>
      </c>
      <c r="AG29" s="1" t="n">
        <v>36.6683</v>
      </c>
      <c r="AH29" s="1" t="n">
        <v>205.17</v>
      </c>
      <c r="AI29" s="1" t="n">
        <v>87.68</v>
      </c>
      <c r="AJ29" s="1" t="n">
        <v>36.706</v>
      </c>
      <c r="AK29" s="1" t="n">
        <v>756.11</v>
      </c>
      <c r="AL29" s="1" t="n">
        <v>161</v>
      </c>
      <c r="AO29" s="1" t="n">
        <v>36.6995</v>
      </c>
      <c r="AP29" s="1" t="n">
        <v>-66.39</v>
      </c>
      <c r="AQ29" s="1" t="n">
        <v>185.06</v>
      </c>
      <c r="AR29" s="1" t="n">
        <v>36.7058</v>
      </c>
      <c r="AS29" s="1" t="n">
        <v>119.34</v>
      </c>
      <c r="AT29" s="1" t="n">
        <v>177.83</v>
      </c>
      <c r="AW29" s="1" t="n">
        <v>36.6946</v>
      </c>
      <c r="AX29" s="1" t="n">
        <v>262.03</v>
      </c>
      <c r="AY29" s="1" t="n">
        <v>93.19</v>
      </c>
      <c r="AZ29" s="1" t="n">
        <v>36.7058</v>
      </c>
      <c r="BA29" s="1" t="n">
        <v>943.63</v>
      </c>
      <c r="BB29" s="1" t="n">
        <v>147.14</v>
      </c>
    </row>
    <row r="30" customFormat="false" ht="12.75" hidden="false" customHeight="false" outlineLevel="0" collapsed="false">
      <c r="A30" s="1" t="n">
        <v>36.7089</v>
      </c>
      <c r="B30" s="1" t="n">
        <v>247.14</v>
      </c>
      <c r="C30" s="1" t="n">
        <v>89.26</v>
      </c>
      <c r="D30" s="1" t="n">
        <v>36.715</v>
      </c>
      <c r="E30" s="1" t="n">
        <v>395.27</v>
      </c>
      <c r="F30" s="1" t="n">
        <v>110.78</v>
      </c>
      <c r="I30" s="1" t="n">
        <v>36.688</v>
      </c>
      <c r="J30" s="1" t="n">
        <v>177.05</v>
      </c>
      <c r="K30" s="1" t="n">
        <v>116.79</v>
      </c>
      <c r="L30" s="1" t="n">
        <v>36.7149</v>
      </c>
      <c r="M30" s="1" t="n">
        <v>127.43</v>
      </c>
      <c r="N30" s="1" t="n">
        <v>116.65</v>
      </c>
      <c r="Q30" s="1" t="n">
        <v>36.6928</v>
      </c>
      <c r="R30" s="1" t="n">
        <v>143.82</v>
      </c>
      <c r="S30" s="1" t="n">
        <v>117.62</v>
      </c>
      <c r="T30" s="1" t="n">
        <v>36.7148</v>
      </c>
      <c r="U30" s="1" t="n">
        <v>334.74</v>
      </c>
      <c r="V30" s="1" t="n">
        <v>120.78</v>
      </c>
      <c r="Y30" s="1" t="n">
        <v>36.7009</v>
      </c>
      <c r="Z30" s="1" t="n">
        <v>561.02</v>
      </c>
      <c r="AA30" s="1" t="n">
        <v>140.92</v>
      </c>
      <c r="AB30" s="1" t="n">
        <v>36.7147</v>
      </c>
      <c r="AC30" s="1" t="n">
        <v>65.47</v>
      </c>
      <c r="AD30" s="1" t="n">
        <v>61.78</v>
      </c>
      <c r="AG30" s="1" t="n">
        <v>36.6593</v>
      </c>
      <c r="AH30" s="1" t="n">
        <v>-96.61</v>
      </c>
      <c r="AI30" s="1" t="n">
        <v>118.59</v>
      </c>
      <c r="AJ30" s="1" t="n">
        <v>36.715</v>
      </c>
      <c r="AK30" s="1" t="n">
        <v>929.31</v>
      </c>
      <c r="AL30" s="1" t="n">
        <v>153.6</v>
      </c>
      <c r="AO30" s="1" t="n">
        <v>36.6906</v>
      </c>
      <c r="AP30" s="1" t="n">
        <v>109.95</v>
      </c>
      <c r="AQ30" s="1" t="n">
        <v>57.53</v>
      </c>
      <c r="AR30" s="1" t="n">
        <v>36.7148</v>
      </c>
      <c r="AS30" s="1" t="n">
        <v>371.42</v>
      </c>
      <c r="AT30" s="1" t="n">
        <v>136.25</v>
      </c>
      <c r="AW30" s="1" t="n">
        <v>36.6856</v>
      </c>
      <c r="AX30" s="1" t="n">
        <v>680.4</v>
      </c>
      <c r="AY30" s="1" t="n">
        <v>187.13</v>
      </c>
      <c r="AZ30" s="1" t="n">
        <v>36.7148</v>
      </c>
      <c r="BA30" s="1" t="n">
        <v>924.08</v>
      </c>
      <c r="BB30" s="1" t="n">
        <v>128.98</v>
      </c>
    </row>
    <row r="31" customFormat="false" ht="12.75" hidden="false" customHeight="false" outlineLevel="0" collapsed="false">
      <c r="A31" s="1" t="n">
        <v>36.7178</v>
      </c>
      <c r="B31" s="1" t="n">
        <v>465.83</v>
      </c>
      <c r="C31" s="1" t="n">
        <v>121.04</v>
      </c>
      <c r="D31" s="1" t="n">
        <v>36.724</v>
      </c>
      <c r="E31" s="1" t="n">
        <v>316.22</v>
      </c>
      <c r="F31" s="1" t="n">
        <v>111.94</v>
      </c>
      <c r="I31" s="1" t="n">
        <v>36.6789</v>
      </c>
      <c r="J31" s="1" t="n">
        <v>15.21</v>
      </c>
      <c r="K31" s="1" t="n">
        <v>99.29</v>
      </c>
      <c r="L31" s="1" t="n">
        <v>36.7238</v>
      </c>
      <c r="M31" s="1" t="n">
        <v>383.72</v>
      </c>
      <c r="N31" s="1" t="n">
        <v>169.2</v>
      </c>
      <c r="Q31" s="1" t="n">
        <v>36.6837</v>
      </c>
      <c r="R31" s="1" t="n">
        <v>104.24</v>
      </c>
      <c r="S31" s="1" t="n">
        <v>85.66</v>
      </c>
      <c r="T31" s="1" t="n">
        <v>36.7238</v>
      </c>
      <c r="U31" s="1" t="n">
        <v>401.31</v>
      </c>
      <c r="V31" s="1" t="n">
        <v>58.28</v>
      </c>
      <c r="Y31" s="1" t="n">
        <v>36.6921</v>
      </c>
      <c r="Z31" s="1" t="n">
        <v>849.32</v>
      </c>
      <c r="AA31" s="1" t="n">
        <v>-30.67</v>
      </c>
      <c r="AB31" s="1" t="n">
        <v>36.7237</v>
      </c>
      <c r="AC31" s="1" t="n">
        <v>-17.13</v>
      </c>
      <c r="AD31" s="1" t="n">
        <v>41.18</v>
      </c>
      <c r="AG31" s="1" t="n">
        <v>36.6502</v>
      </c>
      <c r="AH31" s="1" t="n">
        <v>514.87</v>
      </c>
      <c r="AI31" s="1" t="n">
        <v>143.67</v>
      </c>
      <c r="AJ31" s="1" t="n">
        <v>36.724</v>
      </c>
      <c r="AK31" s="1" t="n">
        <v>370.6</v>
      </c>
      <c r="AL31" s="1" t="n">
        <v>94.04</v>
      </c>
      <c r="AO31" s="1" t="n">
        <v>36.6816</v>
      </c>
      <c r="AP31" s="1" t="n">
        <v>1583.7</v>
      </c>
      <c r="AQ31" s="1" t="n">
        <v>343.97</v>
      </c>
      <c r="AR31" s="1" t="n">
        <v>36.7238</v>
      </c>
      <c r="AS31" s="1" t="n">
        <v>-78.18</v>
      </c>
      <c r="AT31" s="1" t="n">
        <v>182.78</v>
      </c>
      <c r="AW31" s="1" t="n">
        <v>36.6767</v>
      </c>
      <c r="AX31" s="1" t="n">
        <v>393.59</v>
      </c>
      <c r="AY31" s="1" t="n">
        <v>81.34</v>
      </c>
      <c r="AZ31" s="1" t="n">
        <v>36.7238</v>
      </c>
      <c r="BA31" s="1" t="n">
        <v>481.44</v>
      </c>
      <c r="BB31" s="1" t="n">
        <v>149.38</v>
      </c>
    </row>
    <row r="32" customFormat="false" ht="12.75" hidden="false" customHeight="false" outlineLevel="0" collapsed="false">
      <c r="A32" s="1" t="n">
        <v>36.727</v>
      </c>
      <c r="B32" s="1" t="n">
        <v>243.28</v>
      </c>
      <c r="C32" s="1" t="n">
        <v>107.5</v>
      </c>
      <c r="D32" s="1" t="n">
        <v>36.733</v>
      </c>
      <c r="E32" s="1" t="n">
        <v>255.42</v>
      </c>
      <c r="F32" s="1" t="n">
        <v>91.35</v>
      </c>
      <c r="I32" s="1" t="n">
        <v>36.6698</v>
      </c>
      <c r="J32" s="1" t="n">
        <v>114.64</v>
      </c>
      <c r="K32" s="1" t="n">
        <v>77.61</v>
      </c>
      <c r="L32" s="1" t="n">
        <v>36.7329</v>
      </c>
      <c r="M32" s="1" t="n">
        <v>205.5</v>
      </c>
      <c r="N32" s="1" t="n">
        <v>115.02</v>
      </c>
      <c r="Q32" s="1" t="n">
        <v>36.6748</v>
      </c>
      <c r="R32" s="1" t="n">
        <v>256.48</v>
      </c>
      <c r="S32" s="1" t="n">
        <v>57</v>
      </c>
      <c r="T32" s="1" t="n">
        <v>36.7328</v>
      </c>
      <c r="U32" s="1" t="n">
        <v>360.97</v>
      </c>
      <c r="V32" s="1" t="n">
        <v>57.76</v>
      </c>
      <c r="Y32" s="1" t="n">
        <v>36.683</v>
      </c>
      <c r="Z32" s="1" t="n">
        <v>698</v>
      </c>
      <c r="AA32" s="1" t="n">
        <v>37.64</v>
      </c>
      <c r="AB32" s="1" t="n">
        <v>36.7327</v>
      </c>
      <c r="AC32" s="1" t="n">
        <v>-167.18</v>
      </c>
      <c r="AD32" s="1" t="n">
        <v>108.23</v>
      </c>
      <c r="AG32" s="1" t="n">
        <v>36.6411</v>
      </c>
      <c r="AH32" s="1" t="n">
        <v>55.64</v>
      </c>
      <c r="AI32" s="1" t="n">
        <v>80.8</v>
      </c>
      <c r="AJ32" s="1" t="n">
        <v>36.733</v>
      </c>
      <c r="AK32" s="1" t="n">
        <v>-160.29</v>
      </c>
      <c r="AL32" s="1" t="n">
        <v>109.41</v>
      </c>
      <c r="AO32" s="1" t="n">
        <v>36.6727</v>
      </c>
      <c r="AP32" s="1" t="n">
        <v>591.3</v>
      </c>
      <c r="AQ32" s="1" t="n">
        <v>197.95</v>
      </c>
      <c r="AR32" s="1" t="n">
        <v>36.7328</v>
      </c>
      <c r="AS32" s="1" t="n">
        <v>257.57</v>
      </c>
      <c r="AT32" s="1" t="n">
        <v>178.87</v>
      </c>
      <c r="AW32" s="1" t="n">
        <v>36.6676</v>
      </c>
      <c r="AX32" s="1" t="n">
        <v>288.43</v>
      </c>
      <c r="AY32" s="1" t="n">
        <v>93.98</v>
      </c>
      <c r="AZ32" s="1" t="n">
        <v>36.7328</v>
      </c>
      <c r="BA32" s="1" t="n">
        <v>519.18</v>
      </c>
      <c r="BB32" s="1" t="n">
        <v>63.65</v>
      </c>
    </row>
    <row r="33" customFormat="false" ht="12.75" hidden="false" customHeight="false" outlineLevel="0" collapsed="false">
      <c r="A33" s="1" t="n">
        <v>36.736</v>
      </c>
      <c r="B33" s="1" t="n">
        <v>261.41</v>
      </c>
      <c r="C33" s="1" t="n">
        <v>83.38</v>
      </c>
      <c r="D33" s="1" t="n">
        <v>36.742</v>
      </c>
      <c r="E33" s="1" t="n">
        <v>84.15</v>
      </c>
      <c r="F33" s="1" t="n">
        <v>168.12</v>
      </c>
      <c r="I33" s="1" t="n">
        <v>36.6609</v>
      </c>
      <c r="J33" s="1" t="n">
        <v>321.52</v>
      </c>
      <c r="K33" s="1" t="n">
        <v>199.81</v>
      </c>
      <c r="L33" s="1" t="n">
        <v>36.7419</v>
      </c>
      <c r="M33" s="1" t="n">
        <v>145.14</v>
      </c>
      <c r="N33" s="1" t="n">
        <v>57.77</v>
      </c>
      <c r="Q33" s="1" t="n">
        <v>36.666</v>
      </c>
      <c r="R33" s="1" t="n">
        <v>281.02</v>
      </c>
      <c r="S33" s="1" t="n">
        <v>55.45</v>
      </c>
      <c r="T33" s="1" t="n">
        <v>36.7418</v>
      </c>
      <c r="U33" s="1" t="n">
        <v>67.59</v>
      </c>
      <c r="V33" s="1" t="n">
        <v>74.38</v>
      </c>
      <c r="Y33" s="1" t="n">
        <v>36.674</v>
      </c>
      <c r="Z33" s="1" t="n">
        <v>-644.97</v>
      </c>
      <c r="AA33" s="1" t="n">
        <v>184.26</v>
      </c>
      <c r="AB33" s="1" t="n">
        <v>36.7417</v>
      </c>
      <c r="AC33" s="1" t="n">
        <v>-500.48</v>
      </c>
      <c r="AD33" s="1" t="n">
        <v>327.96</v>
      </c>
      <c r="AG33" s="1" t="n">
        <v>36.6321</v>
      </c>
      <c r="AH33" s="1" t="n">
        <v>791.5</v>
      </c>
      <c r="AI33" s="1" t="n">
        <v>194.76</v>
      </c>
      <c r="AJ33" s="1" t="n">
        <v>36.742</v>
      </c>
      <c r="AK33" s="1" t="n">
        <v>0.77</v>
      </c>
      <c r="AL33" s="1" t="n">
        <v>49.86</v>
      </c>
      <c r="AO33" s="1" t="n">
        <v>36.6637</v>
      </c>
      <c r="AP33" s="1" t="n">
        <v>835.17</v>
      </c>
      <c r="AQ33" s="1" t="n">
        <v>219.94</v>
      </c>
      <c r="AR33" s="1" t="n">
        <v>36.7418</v>
      </c>
      <c r="AS33" s="1" t="n">
        <v>-349.23</v>
      </c>
      <c r="AT33" s="1" t="n">
        <v>215.41</v>
      </c>
      <c r="AW33" s="1" t="n">
        <v>36.6586</v>
      </c>
      <c r="AX33" s="1" t="n">
        <v>348.37</v>
      </c>
      <c r="AY33" s="1" t="n">
        <v>104.71</v>
      </c>
      <c r="AZ33" s="1" t="n">
        <v>36.7418</v>
      </c>
      <c r="BA33" s="1" t="n">
        <v>606.93</v>
      </c>
      <c r="BB33" s="1" t="n">
        <v>111.11</v>
      </c>
    </row>
    <row r="34" customFormat="false" ht="12.75" hidden="false" customHeight="false" outlineLevel="0" collapsed="false">
      <c r="A34" s="1" t="n">
        <v>36.7449</v>
      </c>
      <c r="B34" s="1" t="n">
        <v>-3.08</v>
      </c>
      <c r="C34" s="1" t="n">
        <v>209.82</v>
      </c>
      <c r="D34" s="1" t="n">
        <v>36.751</v>
      </c>
      <c r="E34" s="1" t="n">
        <v>140.31</v>
      </c>
      <c r="F34" s="1" t="n">
        <v>169.67</v>
      </c>
      <c r="I34" s="1" t="n">
        <v>36.6519</v>
      </c>
      <c r="J34" s="1" t="n">
        <v>331.59</v>
      </c>
      <c r="K34" s="1" t="n">
        <v>84.65</v>
      </c>
      <c r="L34" s="1" t="n">
        <v>36.7509</v>
      </c>
      <c r="M34" s="1" t="n">
        <v>235.67</v>
      </c>
      <c r="N34" s="1" t="n">
        <v>433.41</v>
      </c>
      <c r="Q34" s="1" t="n">
        <v>36.6568</v>
      </c>
      <c r="R34" s="1" t="n">
        <v>382.59</v>
      </c>
      <c r="S34" s="1" t="n">
        <v>179.29</v>
      </c>
      <c r="T34" s="1" t="n">
        <v>36.7508</v>
      </c>
      <c r="U34" s="1" t="n">
        <v>309.16</v>
      </c>
      <c r="V34" s="1" t="n">
        <v>96.89</v>
      </c>
      <c r="Y34" s="1" t="n">
        <v>36.665</v>
      </c>
      <c r="Z34" s="1" t="n">
        <v>196.32</v>
      </c>
      <c r="AA34" s="1" t="n">
        <v>27.36</v>
      </c>
      <c r="AB34" s="1" t="n">
        <v>36.7507</v>
      </c>
      <c r="AC34" s="1" t="n">
        <v>-569.05</v>
      </c>
      <c r="AD34" s="1" t="n">
        <v>315.02</v>
      </c>
      <c r="AG34" s="1" t="n">
        <v>36.6231</v>
      </c>
      <c r="AH34" s="1" t="n">
        <v>442.61</v>
      </c>
      <c r="AI34" s="1" t="n">
        <v>98.1</v>
      </c>
      <c r="AJ34" s="1" t="n">
        <v>36.7511</v>
      </c>
      <c r="AK34" s="1" t="n">
        <v>369.57</v>
      </c>
      <c r="AL34" s="1" t="n">
        <v>137.26</v>
      </c>
      <c r="AO34" s="1" t="n">
        <v>36.6547</v>
      </c>
      <c r="AP34" s="1" t="n">
        <v>938.19</v>
      </c>
      <c r="AQ34" s="1" t="n">
        <v>324.55</v>
      </c>
      <c r="AR34" s="1" t="n">
        <v>36.7508</v>
      </c>
      <c r="AS34" s="1" t="n">
        <v>-178.9</v>
      </c>
      <c r="AT34" s="1" t="n">
        <v>169.27</v>
      </c>
      <c r="AW34" s="1" t="n">
        <v>36.6495</v>
      </c>
      <c r="AX34" s="1" t="n">
        <v>365.61</v>
      </c>
      <c r="AY34" s="1" t="n">
        <v>182.68</v>
      </c>
      <c r="AZ34" s="1" t="n">
        <v>36.7508</v>
      </c>
      <c r="BA34" s="1" t="n">
        <v>49.22</v>
      </c>
      <c r="BB34" s="1" t="n">
        <v>56.12</v>
      </c>
    </row>
    <row r="35" customFormat="false" ht="12.75" hidden="false" customHeight="false" outlineLevel="0" collapsed="false">
      <c r="A35" s="1" t="n">
        <v>36.7541</v>
      </c>
      <c r="B35" s="1" t="n">
        <v>213.19</v>
      </c>
      <c r="C35" s="1" t="n">
        <v>149.27</v>
      </c>
      <c r="D35" s="1" t="n">
        <v>36.76</v>
      </c>
      <c r="E35" s="1" t="n">
        <v>237.15</v>
      </c>
      <c r="F35" s="1" t="n">
        <v>154.07</v>
      </c>
      <c r="I35" s="1" t="n">
        <v>36.643</v>
      </c>
      <c r="J35" s="1" t="n">
        <v>88.9</v>
      </c>
      <c r="K35" s="1" t="n">
        <v>95.11</v>
      </c>
      <c r="L35" s="1" t="n">
        <v>36.7599</v>
      </c>
      <c r="M35" s="1" t="n">
        <v>169.28</v>
      </c>
      <c r="N35" s="1" t="n">
        <v>143.27</v>
      </c>
      <c r="Q35" s="1" t="n">
        <v>36.6476</v>
      </c>
      <c r="R35" s="1" t="n">
        <v>624.32</v>
      </c>
      <c r="S35" s="1" t="n">
        <v>56.45</v>
      </c>
      <c r="T35" s="1" t="n">
        <v>36.7598</v>
      </c>
      <c r="U35" s="1" t="n">
        <v>312.67</v>
      </c>
      <c r="V35" s="1" t="n">
        <v>117.37</v>
      </c>
      <c r="Y35" s="1" t="n">
        <v>36.6561</v>
      </c>
      <c r="Z35" s="1" t="n">
        <v>-20.76</v>
      </c>
      <c r="AA35" s="1" t="n">
        <v>93.58</v>
      </c>
      <c r="AB35" s="1" t="n">
        <v>36.7597</v>
      </c>
      <c r="AC35" s="1" t="n">
        <v>-374.54</v>
      </c>
      <c r="AD35" s="1" t="n">
        <v>144.63</v>
      </c>
      <c r="AG35" s="1" t="n">
        <v>36.6142</v>
      </c>
      <c r="AH35" s="1" t="n">
        <v>962.42</v>
      </c>
      <c r="AI35" s="1" t="n">
        <v>90.95</v>
      </c>
      <c r="AJ35" s="1" t="n">
        <v>36.7601</v>
      </c>
      <c r="AK35" s="1" t="n">
        <v>210.9</v>
      </c>
      <c r="AL35" s="1" t="n">
        <v>176.08</v>
      </c>
      <c r="AO35" s="1" t="n">
        <v>36.6459</v>
      </c>
      <c r="AP35" s="1" t="n">
        <v>176.84</v>
      </c>
      <c r="AQ35" s="1" t="n">
        <v>124.8</v>
      </c>
      <c r="AR35" s="1" t="n">
        <v>36.7598</v>
      </c>
      <c r="AS35" s="1" t="n">
        <v>606.96</v>
      </c>
      <c r="AT35" s="1" t="n">
        <v>88.84</v>
      </c>
      <c r="AW35" s="1" t="n">
        <v>36.6404</v>
      </c>
      <c r="AX35" s="1" t="n">
        <v>532.09</v>
      </c>
      <c r="AY35" s="1" t="n">
        <v>317.95</v>
      </c>
      <c r="AZ35" s="1" t="n">
        <v>36.7598</v>
      </c>
      <c r="BA35" s="1" t="n">
        <v>-32.55</v>
      </c>
      <c r="BB35" s="1" t="n">
        <v>30.51</v>
      </c>
    </row>
    <row r="36" customFormat="false" ht="12.75" hidden="false" customHeight="false" outlineLevel="0" collapsed="false">
      <c r="A36" s="1" t="n">
        <v>36.7631</v>
      </c>
      <c r="B36" s="1" t="n">
        <v>249.5</v>
      </c>
      <c r="C36" s="1" t="n">
        <v>156.54</v>
      </c>
      <c r="D36" s="1" t="n">
        <v>36.769</v>
      </c>
      <c r="E36" s="1" t="n">
        <v>157.45</v>
      </c>
      <c r="F36" s="1" t="n">
        <v>136.07</v>
      </c>
      <c r="I36" s="1" t="n">
        <v>36.6342</v>
      </c>
      <c r="J36" s="1" t="n">
        <v>21.42</v>
      </c>
      <c r="K36" s="1" t="n">
        <v>70.45</v>
      </c>
      <c r="L36" s="1" t="n">
        <v>36.7689</v>
      </c>
      <c r="M36" s="1" t="n">
        <v>517.33</v>
      </c>
      <c r="N36" s="1" t="n">
        <v>178.47</v>
      </c>
      <c r="Q36" s="1" t="n">
        <v>36.6387</v>
      </c>
      <c r="R36" s="1" t="n">
        <v>338.28</v>
      </c>
      <c r="S36" s="1" t="n">
        <v>101.69</v>
      </c>
      <c r="T36" s="1" t="n">
        <v>36.7688</v>
      </c>
      <c r="U36" s="1" t="n">
        <v>225.39</v>
      </c>
      <c r="V36" s="1" t="n">
        <v>165.1</v>
      </c>
      <c r="Y36" s="1" t="n">
        <v>36.6471</v>
      </c>
      <c r="Z36" s="1" t="n">
        <v>190.26</v>
      </c>
      <c r="AA36" s="1" t="n">
        <v>88.87</v>
      </c>
      <c r="AB36" s="1" t="n">
        <v>36.7687</v>
      </c>
      <c r="AC36" s="1" t="n">
        <v>-253</v>
      </c>
      <c r="AD36" s="1" t="n">
        <v>119.13</v>
      </c>
      <c r="AG36" s="1" t="n">
        <v>36.6054</v>
      </c>
      <c r="AH36" s="1" t="n">
        <v>797.84</v>
      </c>
      <c r="AI36" s="1" t="n">
        <v>88.22</v>
      </c>
      <c r="AJ36" s="1" t="n">
        <v>36.7691</v>
      </c>
      <c r="AK36" s="1" t="n">
        <v>568.15</v>
      </c>
      <c r="AL36" s="1" t="n">
        <v>178.75</v>
      </c>
      <c r="AO36" s="1" t="n">
        <v>36.6367</v>
      </c>
      <c r="AP36" s="1" t="n">
        <v>50.36</v>
      </c>
      <c r="AQ36" s="1" t="n">
        <v>60.72</v>
      </c>
      <c r="AR36" s="1" t="n">
        <v>36.7688</v>
      </c>
      <c r="AS36" s="1" t="n">
        <v>680.33</v>
      </c>
      <c r="AT36" s="1" t="n">
        <v>45.22</v>
      </c>
      <c r="AW36" s="1" t="n">
        <v>36.6316</v>
      </c>
      <c r="AX36" s="1" t="n">
        <v>-115.79</v>
      </c>
      <c r="AY36" s="1" t="n">
        <v>93.77</v>
      </c>
      <c r="AZ36" s="1" t="n">
        <v>36.7688</v>
      </c>
      <c r="BA36" s="1" t="n">
        <v>668.76</v>
      </c>
      <c r="BB36" s="1" t="n">
        <v>123.25</v>
      </c>
    </row>
    <row r="37" customFormat="false" ht="12.75" hidden="false" customHeight="false" outlineLevel="0" collapsed="false">
      <c r="A37" s="1" t="n">
        <v>36.772</v>
      </c>
      <c r="B37" s="1" t="n">
        <v>110.22</v>
      </c>
      <c r="C37" s="1" t="n">
        <v>125.56</v>
      </c>
      <c r="D37" s="1" t="n">
        <v>36.778</v>
      </c>
      <c r="E37" s="1" t="n">
        <v>212.6</v>
      </c>
      <c r="F37" s="1" t="n">
        <v>266.14</v>
      </c>
      <c r="I37" s="1" t="n">
        <v>36.625</v>
      </c>
      <c r="J37" s="1" t="n">
        <v>237.95</v>
      </c>
      <c r="K37" s="1" t="n">
        <v>195.47</v>
      </c>
      <c r="L37" s="1" t="n">
        <v>36.7779</v>
      </c>
      <c r="M37" s="1" t="n">
        <v>412.62</v>
      </c>
      <c r="N37" s="1" t="n">
        <v>75.22</v>
      </c>
      <c r="Q37" s="1" t="n">
        <v>36.63</v>
      </c>
      <c r="R37" s="1" t="n">
        <v>642.87</v>
      </c>
      <c r="S37" s="1" t="n">
        <v>54.07</v>
      </c>
      <c r="T37" s="1" t="n">
        <v>36.7778</v>
      </c>
      <c r="U37" s="1" t="n">
        <v>420.36</v>
      </c>
      <c r="V37" s="1" t="n">
        <v>196.2</v>
      </c>
      <c r="Y37" s="1" t="n">
        <v>36.638</v>
      </c>
      <c r="Z37" s="1" t="n">
        <v>292.41</v>
      </c>
      <c r="AA37" s="1" t="n">
        <v>171.63</v>
      </c>
      <c r="AB37" s="1" t="n">
        <v>36.7777</v>
      </c>
      <c r="AC37" s="1" t="n">
        <v>544.3</v>
      </c>
      <c r="AD37" s="1" t="n">
        <v>72.62</v>
      </c>
      <c r="AG37" s="1" t="n">
        <v>36.5963</v>
      </c>
      <c r="AH37" s="1" t="n">
        <v>501.87</v>
      </c>
      <c r="AI37" s="1" t="n">
        <v>115.78</v>
      </c>
      <c r="AJ37" s="1" t="n">
        <v>36.7781</v>
      </c>
      <c r="AK37" s="1" t="n">
        <v>850.23</v>
      </c>
      <c r="AL37" s="1" t="n">
        <v>47.08</v>
      </c>
      <c r="AO37" s="1" t="n">
        <v>36.6278</v>
      </c>
      <c r="AP37" s="1" t="n">
        <v>421.24</v>
      </c>
      <c r="AQ37" s="1" t="n">
        <v>310.57</v>
      </c>
      <c r="AR37" s="1" t="n">
        <v>36.7778</v>
      </c>
      <c r="AS37" s="1" t="n">
        <v>333.22</v>
      </c>
      <c r="AT37" s="1" t="n">
        <v>85.75</v>
      </c>
      <c r="AW37" s="1" t="n">
        <v>36.6227</v>
      </c>
      <c r="AX37" s="1" t="n">
        <v>1784.5</v>
      </c>
      <c r="AY37" s="1" t="n">
        <v>450.57</v>
      </c>
      <c r="AZ37" s="1" t="n">
        <v>36.7778</v>
      </c>
      <c r="BA37" s="1" t="n">
        <v>169.33</v>
      </c>
      <c r="BB37" s="1" t="n">
        <v>187.26</v>
      </c>
    </row>
    <row r="38" customFormat="false" ht="12.75" hidden="false" customHeight="false" outlineLevel="0" collapsed="false">
      <c r="A38" s="1" t="n">
        <v>36.7812</v>
      </c>
      <c r="B38" s="1" t="n">
        <v>267.56</v>
      </c>
      <c r="C38" s="1" t="n">
        <v>341.61</v>
      </c>
      <c r="D38" s="1" t="n">
        <v>36.787</v>
      </c>
      <c r="E38" s="1" t="n">
        <v>169.29</v>
      </c>
      <c r="F38" s="1" t="n">
        <v>150.66</v>
      </c>
      <c r="I38" s="1" t="n">
        <v>36.6158</v>
      </c>
      <c r="J38" s="1" t="n">
        <v>370.09</v>
      </c>
      <c r="K38" s="1" t="n">
        <v>52.96</v>
      </c>
      <c r="L38" s="1" t="n">
        <v>36.7869</v>
      </c>
      <c r="M38" s="1" t="n">
        <v>300.99</v>
      </c>
      <c r="N38" s="1" t="n">
        <v>74.13</v>
      </c>
      <c r="Q38" s="1" t="n">
        <v>36.6209</v>
      </c>
      <c r="R38" s="1" t="n">
        <v>459.31</v>
      </c>
      <c r="S38" s="1" t="n">
        <v>57.9</v>
      </c>
      <c r="T38" s="1" t="n">
        <v>36.7868</v>
      </c>
      <c r="U38" s="1" t="n">
        <v>625.66</v>
      </c>
      <c r="V38" s="1" t="n">
        <v>189.7</v>
      </c>
      <c r="Y38" s="1" t="n">
        <v>36.6291</v>
      </c>
      <c r="Z38" s="1" t="n">
        <v>215.97</v>
      </c>
      <c r="AA38" s="1" t="n">
        <v>119.21</v>
      </c>
      <c r="AB38" s="1" t="n">
        <v>36.7867</v>
      </c>
      <c r="AC38" s="1" t="n">
        <v>828.12</v>
      </c>
      <c r="AD38" s="1" t="n">
        <v>143.15</v>
      </c>
      <c r="AG38" s="1" t="n">
        <v>36.5873</v>
      </c>
      <c r="AH38" s="1" t="n">
        <v>-240.53</v>
      </c>
      <c r="AI38" s="1" t="n">
        <v>-3.91</v>
      </c>
      <c r="AJ38" s="1" t="n">
        <v>36.7871</v>
      </c>
      <c r="AK38" s="1" t="n">
        <v>-66.56</v>
      </c>
      <c r="AL38" s="1" t="n">
        <v>127.67</v>
      </c>
      <c r="AO38" s="1" t="n">
        <v>36.6187</v>
      </c>
      <c r="AP38" s="1" t="n">
        <v>679.47</v>
      </c>
      <c r="AQ38" s="1" t="n">
        <v>148.49</v>
      </c>
      <c r="AR38" s="1" t="n">
        <v>36.7868</v>
      </c>
      <c r="AS38" s="1" t="n">
        <v>230.16</v>
      </c>
      <c r="AT38" s="1" t="n">
        <v>162.24</v>
      </c>
      <c r="AW38" s="1" t="n">
        <v>36.6137</v>
      </c>
      <c r="AX38" s="1" t="n">
        <v>871.64</v>
      </c>
      <c r="AY38" s="1" t="n">
        <v>354.37</v>
      </c>
      <c r="AZ38" s="1" t="n">
        <v>36.7868</v>
      </c>
      <c r="BA38" s="1" t="n">
        <v>426.42</v>
      </c>
      <c r="BB38" s="1" t="n">
        <v>215.59</v>
      </c>
    </row>
    <row r="39" customFormat="false" ht="12.75" hidden="false" customHeight="false" outlineLevel="0" collapsed="false">
      <c r="A39" s="1" t="n">
        <v>36.7904</v>
      </c>
      <c r="B39" s="1" t="n">
        <v>112.77</v>
      </c>
      <c r="C39" s="1" t="n">
        <v>40.83</v>
      </c>
      <c r="D39" s="1" t="n">
        <v>36.796</v>
      </c>
      <c r="E39" s="1" t="n">
        <v>161.59</v>
      </c>
      <c r="F39" s="1" t="n">
        <v>73.47</v>
      </c>
      <c r="I39" s="1" t="n">
        <v>36.607</v>
      </c>
      <c r="J39" s="1" t="n">
        <v>-85.38</v>
      </c>
      <c r="K39" s="1" t="n">
        <v>72.26</v>
      </c>
      <c r="L39" s="1" t="n">
        <v>36.7959</v>
      </c>
      <c r="M39" s="1" t="n">
        <v>527.98</v>
      </c>
      <c r="N39" s="1" t="n">
        <v>195.97</v>
      </c>
      <c r="Q39" s="1" t="n">
        <v>36.6118</v>
      </c>
      <c r="R39" s="1" t="n">
        <v>-55.55</v>
      </c>
      <c r="S39" s="1" t="n">
        <v>94.49</v>
      </c>
      <c r="T39" s="1" t="n">
        <v>36.7958</v>
      </c>
      <c r="U39" s="1" t="n">
        <v>402.19</v>
      </c>
      <c r="V39" s="1" t="n">
        <v>197.14</v>
      </c>
      <c r="Y39" s="1" t="n">
        <v>36.6202</v>
      </c>
      <c r="Z39" s="1" t="n">
        <v>709.98</v>
      </c>
      <c r="AA39" s="1" t="n">
        <v>93.46</v>
      </c>
      <c r="AB39" s="1" t="n">
        <v>36.7957</v>
      </c>
      <c r="AC39" s="1" t="n">
        <v>-115.3</v>
      </c>
      <c r="AD39" s="1" t="n">
        <v>235.97</v>
      </c>
      <c r="AG39" s="1" t="n">
        <v>36.5784</v>
      </c>
      <c r="AH39" s="1" t="n">
        <v>95.01</v>
      </c>
      <c r="AI39" s="1" t="n">
        <v>181.91</v>
      </c>
      <c r="AJ39" s="1" t="n">
        <v>36.7961</v>
      </c>
      <c r="AK39" s="1" t="n">
        <v>273.03</v>
      </c>
      <c r="AL39" s="1" t="n">
        <v>222.34</v>
      </c>
      <c r="AO39" s="1" t="n">
        <v>36.6096</v>
      </c>
      <c r="AP39" s="1" t="n">
        <v>26.35</v>
      </c>
      <c r="AQ39" s="1" t="n">
        <v>256.1</v>
      </c>
      <c r="AR39" s="1" t="n">
        <v>36.7958</v>
      </c>
      <c r="AS39" s="1" t="n">
        <v>146.66</v>
      </c>
      <c r="AT39" s="1" t="n">
        <v>186.77</v>
      </c>
      <c r="AW39" s="1" t="n">
        <v>36.6047</v>
      </c>
      <c r="AX39" s="1" t="n">
        <v>-276.41</v>
      </c>
      <c r="AY39" s="1" t="n">
        <v>75.38</v>
      </c>
      <c r="AZ39" s="1" t="n">
        <v>36.7958</v>
      </c>
      <c r="BA39" s="1" t="n">
        <v>185.31</v>
      </c>
      <c r="BB39" s="1" t="n">
        <v>234.85</v>
      </c>
    </row>
    <row r="40" customFormat="false" ht="12.75" hidden="false" customHeight="false" outlineLevel="0" collapsed="false">
      <c r="A40" s="1" t="n">
        <v>36.7991</v>
      </c>
      <c r="B40" s="1" t="n">
        <v>188.21</v>
      </c>
      <c r="C40" s="1" t="n">
        <v>91.26</v>
      </c>
      <c r="D40" s="1" t="n">
        <v>36.805</v>
      </c>
      <c r="E40" s="1" t="n">
        <v>187.02</v>
      </c>
      <c r="F40" s="1" t="n">
        <v>154.9</v>
      </c>
      <c r="I40" s="1" t="n">
        <v>36.5979</v>
      </c>
      <c r="J40" s="1" t="n">
        <v>-10.61</v>
      </c>
      <c r="K40" s="1" t="n">
        <v>117.85</v>
      </c>
      <c r="L40" s="1" t="n">
        <v>36.8049</v>
      </c>
      <c r="M40" s="1" t="n">
        <v>488.3</v>
      </c>
      <c r="N40" s="1" t="n">
        <v>282.73</v>
      </c>
      <c r="Q40" s="1" t="n">
        <v>36.6029</v>
      </c>
      <c r="R40" s="1" t="n">
        <v>415.05</v>
      </c>
      <c r="S40" s="1" t="n">
        <v>161.16</v>
      </c>
      <c r="T40" s="1" t="n">
        <v>36.8048</v>
      </c>
      <c r="U40" s="1" t="n">
        <v>165.58</v>
      </c>
      <c r="V40" s="1" t="n">
        <v>145.29</v>
      </c>
      <c r="Y40" s="1" t="n">
        <v>36.6111</v>
      </c>
      <c r="Z40" s="1" t="n">
        <v>247.56</v>
      </c>
      <c r="AA40" s="1" t="n">
        <v>118.82</v>
      </c>
      <c r="AB40" s="1" t="n">
        <v>36.8047</v>
      </c>
      <c r="AC40" s="1" t="n">
        <v>-133.11</v>
      </c>
      <c r="AD40" s="1" t="n">
        <v>180.92</v>
      </c>
      <c r="AG40" s="1" t="n">
        <v>36.5695</v>
      </c>
      <c r="AH40" s="1" t="n">
        <v>468.29</v>
      </c>
      <c r="AI40" s="1" t="n">
        <v>364.56</v>
      </c>
      <c r="AJ40" s="1" t="n">
        <v>36.8051</v>
      </c>
      <c r="AK40" s="1" t="n">
        <v>297.06</v>
      </c>
      <c r="AL40" s="1" t="n">
        <v>83.54</v>
      </c>
      <c r="AO40" s="1" t="n">
        <v>36.6007</v>
      </c>
      <c r="AP40" s="1" t="n">
        <v>-343.66</v>
      </c>
      <c r="AQ40" s="1" t="n">
        <v>226.82</v>
      </c>
      <c r="AR40" s="1" t="n">
        <v>36.8048</v>
      </c>
      <c r="AS40" s="1" t="n">
        <v>36.86</v>
      </c>
      <c r="AT40" s="1" t="n">
        <v>133.32</v>
      </c>
      <c r="AW40" s="1" t="n">
        <v>36.5957</v>
      </c>
      <c r="AX40" s="1" t="n">
        <v>574.95</v>
      </c>
      <c r="AY40" s="1" t="n">
        <v>249.01</v>
      </c>
      <c r="AZ40" s="1" t="n">
        <v>36.8048</v>
      </c>
      <c r="BA40" s="1" t="n">
        <v>190.04</v>
      </c>
      <c r="BB40" s="1" t="n">
        <v>229.8</v>
      </c>
    </row>
    <row r="41" customFormat="false" ht="12.75" hidden="false" customHeight="false" outlineLevel="0" collapsed="false">
      <c r="A41" s="1" t="n">
        <v>36.8078</v>
      </c>
      <c r="B41" s="1" t="n">
        <v>186.45</v>
      </c>
      <c r="C41" s="1" t="n">
        <v>185.32</v>
      </c>
      <c r="D41" s="1" t="n">
        <v>36.814</v>
      </c>
      <c r="E41" s="1" t="n">
        <v>238.43</v>
      </c>
      <c r="F41" s="1" t="n">
        <v>139.98</v>
      </c>
      <c r="I41" s="1" t="n">
        <v>36.5887</v>
      </c>
      <c r="J41" s="1" t="n">
        <v>161.38</v>
      </c>
      <c r="K41" s="1" t="n">
        <v>150.33</v>
      </c>
      <c r="L41" s="1" t="n">
        <v>36.8139</v>
      </c>
      <c r="M41" s="1" t="n">
        <v>-34.47</v>
      </c>
      <c r="N41" s="1" t="n">
        <v>177.05</v>
      </c>
      <c r="Q41" s="1" t="n">
        <v>36.5938</v>
      </c>
      <c r="R41" s="1" t="n">
        <v>81.51</v>
      </c>
      <c r="S41" s="1" t="n">
        <v>78.24</v>
      </c>
      <c r="T41" s="1" t="n">
        <v>36.8138</v>
      </c>
      <c r="U41" s="1" t="n">
        <v>392.25</v>
      </c>
      <c r="V41" s="1" t="n">
        <v>183.23</v>
      </c>
      <c r="Y41" s="1" t="n">
        <v>36.602</v>
      </c>
      <c r="Z41" s="1" t="n">
        <v>373.37</v>
      </c>
      <c r="AA41" s="1" t="n">
        <v>27.48</v>
      </c>
      <c r="AB41" s="1" t="n">
        <v>36.8137</v>
      </c>
      <c r="AC41" s="1" t="n">
        <v>864.83</v>
      </c>
      <c r="AD41" s="1" t="n">
        <v>84.5</v>
      </c>
      <c r="AG41" s="1" t="n">
        <v>36.5603</v>
      </c>
      <c r="AH41" s="1" t="n">
        <v>560.36</v>
      </c>
      <c r="AI41" s="1" t="n">
        <v>322.34</v>
      </c>
      <c r="AJ41" s="1" t="n">
        <v>36.8141</v>
      </c>
      <c r="AK41" s="1" t="n">
        <v>738.98</v>
      </c>
      <c r="AL41" s="1" t="n">
        <v>133.41</v>
      </c>
      <c r="AO41" s="1" t="n">
        <v>36.5916</v>
      </c>
      <c r="AP41" s="1" t="n">
        <v>449.79</v>
      </c>
      <c r="AQ41" s="1" t="n">
        <v>141.03</v>
      </c>
      <c r="AR41" s="1" t="n">
        <v>36.8138</v>
      </c>
      <c r="AS41" s="1" t="n">
        <v>-2.97</v>
      </c>
      <c r="AT41" s="1" t="n">
        <v>97.85</v>
      </c>
      <c r="AW41" s="1" t="n">
        <v>36.5865</v>
      </c>
      <c r="AX41" s="1" t="n">
        <v>327.82</v>
      </c>
      <c r="AY41" s="1" t="n">
        <v>200.21</v>
      </c>
      <c r="AZ41" s="1" t="n">
        <v>36.8138</v>
      </c>
      <c r="BA41" s="1" t="n">
        <v>-656.85</v>
      </c>
      <c r="BB41" s="1" t="n">
        <v>408.83</v>
      </c>
    </row>
    <row r="42" customFormat="false" ht="12.75" hidden="false" customHeight="false" outlineLevel="0" collapsed="false">
      <c r="A42" s="1" t="n">
        <v>36.817</v>
      </c>
      <c r="B42" s="1" t="n">
        <v>263.05</v>
      </c>
      <c r="C42" s="1" t="n">
        <v>118.5</v>
      </c>
      <c r="D42" s="1" t="n">
        <v>36.823</v>
      </c>
      <c r="E42" s="1" t="n">
        <v>95.67</v>
      </c>
      <c r="F42" s="1" t="n">
        <v>121.52</v>
      </c>
      <c r="I42" s="1" t="n">
        <v>36.5799</v>
      </c>
      <c r="J42" s="1" t="n">
        <v>108.53</v>
      </c>
      <c r="K42" s="1" t="n">
        <v>154.44</v>
      </c>
      <c r="L42" s="1" t="n">
        <v>36.8229</v>
      </c>
      <c r="M42" s="1" t="n">
        <v>377.74</v>
      </c>
      <c r="N42" s="1" t="n">
        <v>132.41</v>
      </c>
      <c r="Q42" s="1" t="n">
        <v>36.5848</v>
      </c>
      <c r="R42" s="1" t="n">
        <v>177</v>
      </c>
      <c r="S42" s="1" t="n">
        <v>176.45</v>
      </c>
      <c r="T42" s="1" t="n">
        <v>36.8228</v>
      </c>
      <c r="U42" s="1" t="n">
        <v>349.07</v>
      </c>
      <c r="V42" s="1" t="n">
        <v>230.98</v>
      </c>
      <c r="Y42" s="1" t="n">
        <v>36.5929</v>
      </c>
      <c r="Z42" s="1" t="n">
        <v>861.61</v>
      </c>
      <c r="AA42" s="1" t="n">
        <v>62.49</v>
      </c>
      <c r="AB42" s="1" t="n">
        <v>36.8227</v>
      </c>
      <c r="AC42" s="1" t="n">
        <v>843.88</v>
      </c>
      <c r="AD42" s="1" t="n">
        <v>10.89</v>
      </c>
      <c r="AG42" s="1" t="n">
        <v>36.5511</v>
      </c>
      <c r="AH42" s="1" t="n">
        <v>89.77</v>
      </c>
      <c r="AI42" s="1" t="n">
        <v>5.98</v>
      </c>
      <c r="AJ42" s="1" t="n">
        <v>36.8231</v>
      </c>
      <c r="AK42" s="1" t="n">
        <v>453.55</v>
      </c>
      <c r="AL42" s="1" t="n">
        <v>106.39</v>
      </c>
      <c r="AO42" s="1" t="n">
        <v>36.5825</v>
      </c>
      <c r="AP42" s="1" t="n">
        <v>-100.93</v>
      </c>
      <c r="AQ42" s="1" t="n">
        <v>94.17</v>
      </c>
      <c r="AR42" s="1" t="n">
        <v>36.8228</v>
      </c>
      <c r="AS42" s="1" t="n">
        <v>273.96</v>
      </c>
      <c r="AT42" s="1" t="n">
        <v>74.02</v>
      </c>
      <c r="AW42" s="1" t="n">
        <v>36.5776</v>
      </c>
      <c r="AX42" s="1" t="n">
        <v>312.21</v>
      </c>
      <c r="AY42" s="1" t="n">
        <v>334.69</v>
      </c>
      <c r="AZ42" s="1" t="n">
        <v>36.8228</v>
      </c>
      <c r="BA42" s="1" t="n">
        <v>217.18</v>
      </c>
      <c r="BB42" s="1" t="n">
        <v>207.33</v>
      </c>
    </row>
    <row r="43" customFormat="false" ht="12.75" hidden="false" customHeight="false" outlineLevel="0" collapsed="false">
      <c r="A43" s="1" t="n">
        <v>36.826</v>
      </c>
      <c r="B43" s="1" t="n">
        <v>12.6</v>
      </c>
      <c r="C43" s="1" t="n">
        <v>123.01</v>
      </c>
      <c r="D43" s="1" t="n">
        <v>36.832</v>
      </c>
      <c r="E43" s="1" t="n">
        <v>171.41</v>
      </c>
      <c r="F43" s="1" t="n">
        <v>130.12</v>
      </c>
      <c r="I43" s="1" t="n">
        <v>36.5711</v>
      </c>
      <c r="J43" s="1" t="n">
        <v>-5.57</v>
      </c>
      <c r="K43" s="1" t="n">
        <v>33.57</v>
      </c>
      <c r="L43" s="1" t="n">
        <v>36.8319</v>
      </c>
      <c r="M43" s="1" t="n">
        <v>222.34</v>
      </c>
      <c r="N43" s="1" t="n">
        <v>66.27</v>
      </c>
      <c r="Q43" s="1" t="n">
        <v>36.5757</v>
      </c>
      <c r="R43" s="1" t="n">
        <v>47.45</v>
      </c>
      <c r="S43" s="1" t="n">
        <v>153.08</v>
      </c>
      <c r="T43" s="1" t="n">
        <v>36.8318</v>
      </c>
      <c r="U43" s="1" t="n">
        <v>328.07</v>
      </c>
      <c r="V43" s="1" t="n">
        <v>119.03</v>
      </c>
      <c r="Y43" s="1" t="n">
        <v>36.5839</v>
      </c>
      <c r="Z43" s="1" t="n">
        <v>960.33</v>
      </c>
      <c r="AA43" s="1" t="n">
        <v>85.69</v>
      </c>
      <c r="AB43" s="1" t="n">
        <v>36.8317</v>
      </c>
      <c r="AC43" s="1" t="n">
        <v>390.38</v>
      </c>
      <c r="AD43" s="1" t="n">
        <v>36.23</v>
      </c>
      <c r="AG43" s="1" t="n">
        <v>36.5421</v>
      </c>
      <c r="AH43" s="1" t="n">
        <v>140.2</v>
      </c>
      <c r="AI43" s="1" t="n">
        <v>164.67</v>
      </c>
      <c r="AJ43" s="1" t="n">
        <v>36.8321</v>
      </c>
      <c r="AK43" s="1" t="n">
        <v>672.21</v>
      </c>
      <c r="AL43" s="1" t="n">
        <v>0.16</v>
      </c>
      <c r="AO43" s="1" t="n">
        <v>36.5734</v>
      </c>
      <c r="AP43" s="1" t="n">
        <v>370.29</v>
      </c>
      <c r="AQ43" s="1" t="n">
        <v>206.19</v>
      </c>
      <c r="AR43" s="1" t="n">
        <v>36.8318</v>
      </c>
      <c r="AS43" s="1" t="n">
        <v>368.15</v>
      </c>
      <c r="AT43" s="1" t="n">
        <v>28.74</v>
      </c>
      <c r="AW43" s="1" t="n">
        <v>36.5686</v>
      </c>
      <c r="AX43" s="1" t="n">
        <v>-1137.6</v>
      </c>
      <c r="AY43" s="1" t="n">
        <v>185.27</v>
      </c>
      <c r="AZ43" s="1" t="n">
        <v>36.8318</v>
      </c>
      <c r="BA43" s="1" t="n">
        <v>548.13</v>
      </c>
      <c r="BB43" s="1" t="n">
        <v>213.56</v>
      </c>
    </row>
    <row r="44" customFormat="false" ht="12.75" hidden="false" customHeight="false" outlineLevel="0" collapsed="false">
      <c r="A44" s="1" t="n">
        <v>36.8351</v>
      </c>
      <c r="B44" s="1" t="n">
        <v>252.54</v>
      </c>
      <c r="C44" s="1" t="n">
        <v>133.76</v>
      </c>
      <c r="D44" s="1" t="n">
        <v>36.841</v>
      </c>
      <c r="E44" s="1" t="n">
        <v>368.68</v>
      </c>
      <c r="F44" s="1" t="n">
        <v>101.55</v>
      </c>
      <c r="I44" s="1" t="n">
        <v>36.562</v>
      </c>
      <c r="J44" s="1" t="n">
        <v>436.93</v>
      </c>
      <c r="K44" s="1" t="n">
        <v>226.61</v>
      </c>
      <c r="L44" s="1" t="n">
        <v>36.8409</v>
      </c>
      <c r="M44" s="1" t="n">
        <v>356.04</v>
      </c>
      <c r="N44" s="1" t="n">
        <v>247.06</v>
      </c>
      <c r="Q44" s="1" t="n">
        <v>36.5667</v>
      </c>
      <c r="R44" s="1" t="n">
        <v>114.58</v>
      </c>
      <c r="S44" s="1" t="n">
        <v>145.35</v>
      </c>
      <c r="T44" s="1" t="n">
        <v>36.8408</v>
      </c>
      <c r="U44" s="1" t="n">
        <v>232.97</v>
      </c>
      <c r="V44" s="1" t="n">
        <v>139.45</v>
      </c>
      <c r="Y44" s="1" t="n">
        <v>36.575</v>
      </c>
      <c r="Z44" s="1" t="n">
        <v>-48.21</v>
      </c>
      <c r="AA44" s="1" t="n">
        <v>157.05</v>
      </c>
      <c r="AB44" s="1" t="n">
        <v>36.8407</v>
      </c>
      <c r="AC44" s="1" t="n">
        <v>408.7</v>
      </c>
      <c r="AD44" s="1" t="n">
        <v>130.12</v>
      </c>
      <c r="AG44" s="1" t="n">
        <v>36.5331</v>
      </c>
      <c r="AH44" s="1" t="n">
        <v>18.19</v>
      </c>
      <c r="AI44" s="1" t="n">
        <v>76.67</v>
      </c>
      <c r="AJ44" s="1" t="n">
        <v>36.8411</v>
      </c>
      <c r="AK44" s="1" t="n">
        <v>973.33</v>
      </c>
      <c r="AL44" s="1" t="n">
        <v>270.94</v>
      </c>
      <c r="AO44" s="1" t="n">
        <v>36.5645</v>
      </c>
      <c r="AP44" s="1" t="n">
        <v>342.74</v>
      </c>
      <c r="AQ44" s="1" t="n">
        <v>98.5</v>
      </c>
      <c r="AR44" s="1" t="n">
        <v>36.8408</v>
      </c>
      <c r="AS44" s="1" t="n">
        <v>193.69</v>
      </c>
      <c r="AT44" s="1" t="n">
        <v>47.18</v>
      </c>
      <c r="AW44" s="1" t="n">
        <v>36.5595</v>
      </c>
      <c r="AX44" s="1" t="n">
        <v>29.95</v>
      </c>
      <c r="AY44" s="1" t="n">
        <v>65.45</v>
      </c>
      <c r="AZ44" s="1" t="n">
        <v>36.8408</v>
      </c>
      <c r="BA44" s="1" t="n">
        <v>681.06</v>
      </c>
      <c r="BB44" s="1" t="n">
        <v>193.41</v>
      </c>
    </row>
    <row r="45" customFormat="false" ht="12.75" hidden="false" customHeight="false" outlineLevel="0" collapsed="false">
      <c r="A45" s="1" t="n">
        <v>36.844</v>
      </c>
      <c r="B45" s="1" t="n">
        <v>426.42</v>
      </c>
      <c r="C45" s="1" t="n">
        <v>85.54</v>
      </c>
      <c r="D45" s="1" t="n">
        <v>36.85</v>
      </c>
      <c r="E45" s="1" t="n">
        <v>165.17</v>
      </c>
      <c r="F45" s="1" t="n">
        <v>99.55</v>
      </c>
      <c r="I45" s="1" t="n">
        <v>36.553</v>
      </c>
      <c r="J45" s="1" t="n">
        <v>-159.82</v>
      </c>
      <c r="K45" s="1" t="n">
        <v>268.06</v>
      </c>
      <c r="L45" s="1" t="n">
        <v>36.8499</v>
      </c>
      <c r="M45" s="1" t="n">
        <v>235.72</v>
      </c>
      <c r="N45" s="1" t="n">
        <v>187.8</v>
      </c>
      <c r="Q45" s="1" t="n">
        <v>36.5578</v>
      </c>
      <c r="R45" s="1" t="n">
        <v>225.92</v>
      </c>
      <c r="S45" s="1" t="n">
        <v>68.28</v>
      </c>
      <c r="T45" s="1" t="n">
        <v>36.8498</v>
      </c>
      <c r="U45" s="1" t="n">
        <v>515.14</v>
      </c>
      <c r="V45" s="1" t="n">
        <v>486.97</v>
      </c>
      <c r="Y45" s="1" t="n">
        <v>36.5661</v>
      </c>
      <c r="Z45" s="1" t="n">
        <v>-344.84</v>
      </c>
      <c r="AA45" s="1" t="n">
        <v>83.14</v>
      </c>
      <c r="AB45" s="1" t="n">
        <v>36.8497</v>
      </c>
      <c r="AC45" s="1" t="n">
        <v>336.25</v>
      </c>
      <c r="AD45" s="1" t="n">
        <v>133.36</v>
      </c>
      <c r="AG45" s="1" t="n">
        <v>36.524</v>
      </c>
      <c r="AH45" s="1" t="n">
        <v>210.11</v>
      </c>
      <c r="AI45" s="1" t="n">
        <v>138.21</v>
      </c>
      <c r="AJ45" s="1" t="n">
        <v>36.8501</v>
      </c>
      <c r="AK45" s="1" t="n">
        <v>523.47</v>
      </c>
      <c r="AL45" s="1" t="n">
        <v>121.29</v>
      </c>
      <c r="AO45" s="1" t="n">
        <v>36.5556</v>
      </c>
      <c r="AP45" s="1" t="n">
        <v>-28.84</v>
      </c>
      <c r="AQ45" s="1" t="n">
        <v>166.05</v>
      </c>
      <c r="AR45" s="1" t="n">
        <v>36.8498</v>
      </c>
      <c r="AS45" s="1" t="n">
        <v>644.01</v>
      </c>
      <c r="AT45" s="1" t="n">
        <v>358.1</v>
      </c>
      <c r="AW45" s="1" t="n">
        <v>36.5504</v>
      </c>
      <c r="AX45" s="1" t="n">
        <v>14.3</v>
      </c>
      <c r="AY45" s="1" t="n">
        <v>39.38</v>
      </c>
      <c r="AZ45" s="1" t="n">
        <v>36.8498</v>
      </c>
      <c r="BA45" s="1" t="n">
        <v>593.41</v>
      </c>
      <c r="BB45" s="1" t="n">
        <v>152.92</v>
      </c>
    </row>
    <row r="46" customFormat="false" ht="12.75" hidden="false" customHeight="false" outlineLevel="0" collapsed="false">
      <c r="A46" s="1" t="n">
        <v>36.8532</v>
      </c>
      <c r="B46" s="1" t="n">
        <v>29.02</v>
      </c>
      <c r="C46" s="1" t="n">
        <v>106.86</v>
      </c>
      <c r="D46" s="1" t="n">
        <v>36.8591</v>
      </c>
      <c r="E46" s="1" t="n">
        <v>343.19</v>
      </c>
      <c r="F46" s="1" t="n">
        <v>413.61</v>
      </c>
      <c r="I46" s="1" t="n">
        <v>36.5439</v>
      </c>
      <c r="J46" s="1" t="n">
        <v>27.93</v>
      </c>
      <c r="K46" s="1" t="n">
        <v>87.13</v>
      </c>
      <c r="L46" s="1" t="n">
        <v>36.8589</v>
      </c>
      <c r="M46" s="1" t="n">
        <v>392.53</v>
      </c>
      <c r="N46" s="1" t="n">
        <v>374.53</v>
      </c>
      <c r="Q46" s="1" t="n">
        <v>36.549</v>
      </c>
      <c r="R46" s="1" t="n">
        <v>222.55</v>
      </c>
      <c r="S46" s="1" t="n">
        <v>73.71</v>
      </c>
      <c r="T46" s="1" t="n">
        <v>36.8588</v>
      </c>
      <c r="U46" s="1" t="n">
        <v>753.32</v>
      </c>
      <c r="V46" s="1" t="n">
        <v>505.98</v>
      </c>
      <c r="Y46" s="1" t="n">
        <v>36.5572</v>
      </c>
      <c r="Z46" s="1" t="n">
        <v>966.4</v>
      </c>
      <c r="AA46" s="1" t="n">
        <v>56.28</v>
      </c>
      <c r="AB46" s="1" t="n">
        <v>36.8587</v>
      </c>
      <c r="AC46" s="1" t="n">
        <v>308.66</v>
      </c>
      <c r="AD46" s="1" t="n">
        <v>144.52</v>
      </c>
      <c r="AG46" s="1" t="n">
        <v>36.5153</v>
      </c>
      <c r="AH46" s="1" t="n">
        <v>944.74</v>
      </c>
      <c r="AI46" s="1" t="n">
        <v>94.95</v>
      </c>
      <c r="AJ46" s="1" t="n">
        <v>36.8592</v>
      </c>
      <c r="AK46" s="1" t="n">
        <v>336.7</v>
      </c>
      <c r="AL46" s="1" t="n">
        <v>95.64</v>
      </c>
      <c r="AO46" s="1" t="n">
        <v>36.5466</v>
      </c>
      <c r="AP46" s="1" t="n">
        <v>462.36</v>
      </c>
      <c r="AQ46" s="1" t="n">
        <v>125.06</v>
      </c>
      <c r="AR46" s="1" t="n">
        <v>36.8588</v>
      </c>
      <c r="AS46" s="1" t="n">
        <v>-411.77</v>
      </c>
      <c r="AT46" s="1" t="n">
        <v>298.12</v>
      </c>
      <c r="AW46" s="1" t="n">
        <v>36.5414</v>
      </c>
      <c r="AX46" s="1" t="n">
        <v>113.59</v>
      </c>
      <c r="AY46" s="1" t="n">
        <v>70.58</v>
      </c>
      <c r="AZ46" s="1" t="n">
        <v>36.8588</v>
      </c>
      <c r="BA46" s="1" t="n">
        <v>501.63</v>
      </c>
      <c r="BB46" s="1" t="n">
        <v>242.28</v>
      </c>
    </row>
    <row r="47" customFormat="false" ht="12.75" hidden="false" customHeight="false" outlineLevel="0" collapsed="false">
      <c r="A47" s="1" t="n">
        <v>36.8623</v>
      </c>
      <c r="B47" s="1" t="n">
        <v>514.7</v>
      </c>
      <c r="C47" s="1" t="n">
        <v>581.07</v>
      </c>
      <c r="D47" s="1" t="n">
        <v>36.8681</v>
      </c>
      <c r="E47" s="1" t="n">
        <v>263.94</v>
      </c>
      <c r="F47" s="1" t="n">
        <v>396.22</v>
      </c>
      <c r="I47" s="1" t="n">
        <v>36.5349</v>
      </c>
      <c r="J47" s="1" t="n">
        <v>260.39</v>
      </c>
      <c r="K47" s="1" t="n">
        <v>169.33</v>
      </c>
      <c r="L47" s="1" t="n">
        <v>36.8679</v>
      </c>
      <c r="M47" s="1" t="n">
        <v>314.98</v>
      </c>
      <c r="N47" s="1" t="n">
        <v>350.49</v>
      </c>
      <c r="Q47" s="1" t="n">
        <v>36.5398</v>
      </c>
      <c r="R47" s="1" t="n">
        <v>389.23</v>
      </c>
      <c r="S47" s="1" t="n">
        <v>124.68</v>
      </c>
      <c r="T47" s="1" t="n">
        <v>36.8678</v>
      </c>
      <c r="U47" s="1" t="n">
        <v>372.51</v>
      </c>
      <c r="V47" s="1" t="n">
        <v>130.87</v>
      </c>
      <c r="Y47" s="1" t="n">
        <v>36.5482</v>
      </c>
      <c r="Z47" s="1" t="n">
        <v>221.19</v>
      </c>
      <c r="AA47" s="1" t="n">
        <v>96.56</v>
      </c>
      <c r="AB47" s="1" t="n">
        <v>36.8677</v>
      </c>
      <c r="AC47" s="1" t="n">
        <v>676.36</v>
      </c>
      <c r="AD47" s="1" t="n">
        <v>304.04</v>
      </c>
      <c r="AG47" s="1" t="n">
        <v>36.5062</v>
      </c>
      <c r="AH47" s="1" t="n">
        <v>741.85</v>
      </c>
      <c r="AI47" s="1" t="n">
        <v>44.43</v>
      </c>
      <c r="AJ47" s="1" t="n">
        <v>36.8682</v>
      </c>
      <c r="AK47" s="1" t="n">
        <v>73.39</v>
      </c>
      <c r="AL47" s="1" t="n">
        <v>201.74</v>
      </c>
      <c r="AO47" s="1" t="n">
        <v>36.5375</v>
      </c>
      <c r="AP47" s="1" t="n">
        <v>115.34</v>
      </c>
      <c r="AQ47" s="1" t="n">
        <v>164.39</v>
      </c>
      <c r="AR47" s="1" t="n">
        <v>36.8678</v>
      </c>
      <c r="AS47" s="1" t="n">
        <v>682.57</v>
      </c>
      <c r="AT47" s="1" t="n">
        <v>485.31</v>
      </c>
      <c r="AW47" s="1" t="n">
        <v>36.5325</v>
      </c>
      <c r="AX47" s="1" t="n">
        <v>1253.8</v>
      </c>
      <c r="AY47" s="1" t="n">
        <v>61.57</v>
      </c>
      <c r="AZ47" s="1" t="n">
        <v>36.8678</v>
      </c>
      <c r="BA47" s="1" t="n">
        <v>370.12</v>
      </c>
      <c r="BB47" s="1" t="n">
        <v>167.4</v>
      </c>
    </row>
    <row r="48" customFormat="false" ht="12.75" hidden="false" customHeight="false" outlineLevel="0" collapsed="false">
      <c r="A48" s="1" t="n">
        <v>36.8711</v>
      </c>
      <c r="B48" s="1" t="n">
        <v>132.71</v>
      </c>
      <c r="C48" s="1" t="n">
        <v>299.48</v>
      </c>
      <c r="D48" s="1" t="n">
        <v>36.8771</v>
      </c>
      <c r="E48" s="1" t="n">
        <v>27.67</v>
      </c>
      <c r="F48" s="1" t="n">
        <v>155.33</v>
      </c>
      <c r="I48" s="1" t="n">
        <v>36.5258</v>
      </c>
      <c r="J48" s="1" t="n">
        <v>450.54</v>
      </c>
      <c r="K48" s="1" t="n">
        <v>459.15</v>
      </c>
      <c r="L48" s="1" t="n">
        <v>36.8769</v>
      </c>
      <c r="M48" s="1" t="n">
        <v>279.07</v>
      </c>
      <c r="N48" s="1" t="n">
        <v>178.32</v>
      </c>
      <c r="Q48" s="1" t="n">
        <v>36.5307</v>
      </c>
      <c r="R48" s="1" t="n">
        <v>-36.23</v>
      </c>
      <c r="S48" s="1" t="n">
        <v>111.41</v>
      </c>
      <c r="T48" s="1" t="n">
        <v>36.8768</v>
      </c>
      <c r="U48" s="1" t="n">
        <v>209.9</v>
      </c>
      <c r="V48" s="1" t="n">
        <v>106.66</v>
      </c>
      <c r="Y48" s="1" t="n">
        <v>36.5392</v>
      </c>
      <c r="Z48" s="1" t="n">
        <v>387.04</v>
      </c>
      <c r="AA48" s="1" t="n">
        <v>45.61</v>
      </c>
      <c r="AB48" s="1" t="n">
        <v>36.8767</v>
      </c>
      <c r="AC48" s="1" t="n">
        <v>526.25</v>
      </c>
      <c r="AD48" s="1" t="n">
        <v>233.11</v>
      </c>
      <c r="AG48" s="1" t="n">
        <v>36.4972</v>
      </c>
      <c r="AH48" s="1" t="n">
        <v>-37.95</v>
      </c>
      <c r="AI48" s="1" t="n">
        <v>143.52</v>
      </c>
      <c r="AJ48" s="1" t="n">
        <v>36.8772</v>
      </c>
      <c r="AK48" s="1" t="n">
        <v>722.87</v>
      </c>
      <c r="AL48" s="1" t="n">
        <v>85.28</v>
      </c>
      <c r="AO48" s="1" t="n">
        <v>36.5286</v>
      </c>
      <c r="AP48" s="1" t="n">
        <v>120.66</v>
      </c>
      <c r="AQ48" s="1" t="n">
        <v>95.56</v>
      </c>
      <c r="AR48" s="1" t="n">
        <v>36.8768</v>
      </c>
      <c r="AS48" s="1" t="n">
        <v>-82.85</v>
      </c>
      <c r="AT48" s="1" t="n">
        <v>513.78</v>
      </c>
      <c r="AW48" s="1" t="n">
        <v>36.5235</v>
      </c>
      <c r="AX48" s="1" t="n">
        <v>342.27</v>
      </c>
      <c r="AY48" s="1" t="n">
        <v>66.26</v>
      </c>
      <c r="AZ48" s="1" t="n">
        <v>36.8768</v>
      </c>
      <c r="BA48" s="1" t="n">
        <v>345.69</v>
      </c>
      <c r="BB48" s="1" t="n">
        <v>141.06</v>
      </c>
    </row>
    <row r="49" customFormat="false" ht="12.75" hidden="false" customHeight="false" outlineLevel="0" collapsed="false">
      <c r="A49" s="1" t="n">
        <v>36.88</v>
      </c>
      <c r="B49" s="1" t="n">
        <v>-23.99</v>
      </c>
      <c r="C49" s="1" t="n">
        <v>84.45</v>
      </c>
      <c r="D49" s="1" t="n">
        <v>36.8861</v>
      </c>
      <c r="E49" s="1" t="n">
        <v>82.14</v>
      </c>
      <c r="F49" s="1" t="n">
        <v>101.5</v>
      </c>
      <c r="I49" s="1" t="n">
        <v>36.5167</v>
      </c>
      <c r="J49" s="1" t="n">
        <v>316.88</v>
      </c>
      <c r="K49" s="1" t="n">
        <v>173.21</v>
      </c>
      <c r="L49" s="1" t="n">
        <v>36.8859</v>
      </c>
      <c r="M49" s="1" t="n">
        <v>-1.09</v>
      </c>
      <c r="N49" s="1" t="n">
        <v>107.15</v>
      </c>
      <c r="Q49" s="1" t="n">
        <v>36.5218</v>
      </c>
      <c r="R49" s="1" t="n">
        <v>711.94</v>
      </c>
      <c r="S49" s="1" t="n">
        <v>144.85</v>
      </c>
      <c r="T49" s="1" t="n">
        <v>36.8858</v>
      </c>
      <c r="U49" s="1" t="n">
        <v>196.99</v>
      </c>
      <c r="V49" s="1" t="n">
        <v>131.96</v>
      </c>
      <c r="Y49" s="1" t="n">
        <v>36.5302</v>
      </c>
      <c r="Z49" s="1" t="n">
        <v>675.41</v>
      </c>
      <c r="AA49" s="1" t="n">
        <v>77.23</v>
      </c>
      <c r="AB49" s="1" t="n">
        <v>36.8857</v>
      </c>
      <c r="AC49" s="1" t="n">
        <v>96.35</v>
      </c>
      <c r="AD49" s="1" t="n">
        <v>84.97</v>
      </c>
      <c r="AG49" s="1" t="n">
        <v>36.4883</v>
      </c>
      <c r="AH49" s="1" t="n">
        <v>269.48</v>
      </c>
      <c r="AI49" s="1" t="n">
        <v>256.64</v>
      </c>
      <c r="AJ49" s="1" t="n">
        <v>36.8862</v>
      </c>
      <c r="AK49" s="1" t="n">
        <v>488.1</v>
      </c>
      <c r="AL49" s="1" t="n">
        <v>31.62</v>
      </c>
      <c r="AO49" s="1" t="n">
        <v>36.5196</v>
      </c>
      <c r="AP49" s="1" t="n">
        <v>175.14</v>
      </c>
      <c r="AQ49" s="1" t="n">
        <v>154.55</v>
      </c>
      <c r="AR49" s="1" t="n">
        <v>36.8858</v>
      </c>
      <c r="AS49" s="1" t="n">
        <v>-472.12</v>
      </c>
      <c r="AT49" s="1" t="n">
        <v>360.5</v>
      </c>
      <c r="AW49" s="1" t="n">
        <v>36.5145</v>
      </c>
      <c r="AX49" s="1" t="n">
        <v>-683.9</v>
      </c>
      <c r="AY49" s="1" t="n">
        <v>167.68</v>
      </c>
      <c r="AZ49" s="1" t="n">
        <v>36.8858</v>
      </c>
      <c r="BA49" s="1" t="n">
        <v>281.99</v>
      </c>
      <c r="BB49" s="1" t="n">
        <v>321.02</v>
      </c>
    </row>
    <row r="50" customFormat="false" ht="12.75" hidden="false" customHeight="false" outlineLevel="0" collapsed="false">
      <c r="A50" s="1" t="n">
        <v>36.889</v>
      </c>
      <c r="B50" s="1" t="n">
        <v>134.14</v>
      </c>
      <c r="C50" s="1" t="n">
        <v>109.85</v>
      </c>
      <c r="D50" s="1" t="n">
        <v>36.8951</v>
      </c>
      <c r="E50" s="1" t="n">
        <v>193.74</v>
      </c>
      <c r="F50" s="1" t="n">
        <v>155.97</v>
      </c>
      <c r="I50" s="1" t="n">
        <v>36.5078</v>
      </c>
      <c r="J50" s="1" t="n">
        <v>383.1</v>
      </c>
      <c r="K50" s="1" t="n">
        <v>264.18</v>
      </c>
      <c r="L50" s="1" t="n">
        <v>36.8949</v>
      </c>
      <c r="M50" s="1" t="n">
        <v>634.93</v>
      </c>
      <c r="N50" s="1" t="n">
        <v>120.91</v>
      </c>
      <c r="Q50" s="1" t="n">
        <v>36.5127</v>
      </c>
      <c r="R50" s="1" t="n">
        <v>325.2</v>
      </c>
      <c r="S50" s="1" t="n">
        <v>539.2</v>
      </c>
      <c r="T50" s="1" t="n">
        <v>36.8948</v>
      </c>
      <c r="U50" s="1" t="n">
        <v>592.16</v>
      </c>
      <c r="V50" s="1" t="n">
        <v>287.92</v>
      </c>
      <c r="Y50" s="1" t="n">
        <v>36.5211</v>
      </c>
      <c r="Z50" s="1" t="n">
        <v>671.57</v>
      </c>
      <c r="AA50" s="1" t="n">
        <v>275.5</v>
      </c>
      <c r="AB50" s="1" t="n">
        <v>36.8947</v>
      </c>
      <c r="AC50" s="1" t="n">
        <v>424.11</v>
      </c>
      <c r="AD50" s="1" t="n">
        <v>132.46</v>
      </c>
      <c r="AG50" s="1" t="n">
        <v>36.4792</v>
      </c>
      <c r="AH50" s="1" t="n">
        <v>283.34</v>
      </c>
      <c r="AI50" s="1" t="n">
        <v>145.6</v>
      </c>
      <c r="AJ50" s="1" t="n">
        <v>36.8952</v>
      </c>
      <c r="AK50" s="1" t="n">
        <v>256.89</v>
      </c>
      <c r="AL50" s="1" t="n">
        <v>116.59</v>
      </c>
      <c r="AO50" s="1" t="n">
        <v>36.5104</v>
      </c>
      <c r="AP50" s="1" t="n">
        <v>538.84</v>
      </c>
      <c r="AQ50" s="1" t="n">
        <v>160.57</v>
      </c>
      <c r="AR50" s="1" t="n">
        <v>36.8948</v>
      </c>
      <c r="AS50" s="1" t="n">
        <v>126.39</v>
      </c>
      <c r="AT50" s="1" t="n">
        <v>189.43</v>
      </c>
      <c r="AW50" s="1" t="n">
        <v>36.5055</v>
      </c>
      <c r="AX50" s="1" t="n">
        <v>-26.38</v>
      </c>
      <c r="AY50" s="1" t="n">
        <v>66.79</v>
      </c>
      <c r="AZ50" s="1" t="n">
        <v>36.8948</v>
      </c>
      <c r="BA50" s="1" t="n">
        <v>-20.2</v>
      </c>
      <c r="BB50" s="1" t="n">
        <v>159.83</v>
      </c>
    </row>
    <row r="51" customFormat="false" ht="12.75" hidden="false" customHeight="false" outlineLevel="0" collapsed="false">
      <c r="A51" s="1" t="n">
        <v>36.8981</v>
      </c>
      <c r="B51" s="1" t="n">
        <v>223.6</v>
      </c>
      <c r="C51" s="1" t="n">
        <v>179.08</v>
      </c>
      <c r="D51" s="1" t="n">
        <v>36.9041</v>
      </c>
      <c r="E51" s="1" t="n">
        <v>167.71</v>
      </c>
      <c r="F51" s="1" t="n">
        <v>160.18</v>
      </c>
      <c r="I51" s="1" t="n">
        <v>36.499</v>
      </c>
      <c r="J51" s="1" t="n">
        <v>599.95</v>
      </c>
      <c r="K51" s="1" t="n">
        <v>146.67</v>
      </c>
      <c r="L51" s="1" t="n">
        <v>36.9039</v>
      </c>
      <c r="M51" s="1" t="n">
        <v>525.82</v>
      </c>
      <c r="N51" s="1" t="n">
        <v>193.36</v>
      </c>
      <c r="Q51" s="1" t="n">
        <v>36.5036</v>
      </c>
      <c r="R51" s="1" t="n">
        <v>414.32</v>
      </c>
      <c r="S51" s="1" t="n">
        <v>93.04</v>
      </c>
      <c r="T51" s="1" t="n">
        <v>36.9038</v>
      </c>
      <c r="U51" s="1" t="n">
        <v>530.47</v>
      </c>
      <c r="V51" s="1" t="n">
        <v>312.08</v>
      </c>
      <c r="Y51" s="1" t="n">
        <v>36.5121</v>
      </c>
      <c r="Z51" s="1" t="n">
        <v>-246.25</v>
      </c>
      <c r="AA51" s="1" t="n">
        <v>148.18</v>
      </c>
      <c r="AB51" s="1" t="n">
        <v>36.9037</v>
      </c>
      <c r="AC51" s="1" t="n">
        <v>548.44</v>
      </c>
      <c r="AD51" s="1" t="n">
        <v>109.24</v>
      </c>
      <c r="AG51" s="1" t="n">
        <v>36.4701</v>
      </c>
      <c r="AH51" s="1" t="n">
        <v>140.37</v>
      </c>
      <c r="AI51" s="1" t="n">
        <v>108.71</v>
      </c>
      <c r="AJ51" s="1" t="n">
        <v>36.9042</v>
      </c>
      <c r="AK51" s="1" t="n">
        <v>676.28</v>
      </c>
      <c r="AL51" s="1" t="n">
        <v>290.35</v>
      </c>
      <c r="AO51" s="1" t="n">
        <v>36.5016</v>
      </c>
      <c r="AP51" s="1" t="n">
        <v>705.16</v>
      </c>
      <c r="AQ51" s="1" t="n">
        <v>89.56</v>
      </c>
      <c r="AR51" s="1" t="n">
        <v>36.9038</v>
      </c>
      <c r="AS51" s="1" t="n">
        <v>-76.11</v>
      </c>
      <c r="AT51" s="1" t="n">
        <v>176.86</v>
      </c>
      <c r="AW51" s="1" t="n">
        <v>36.4964</v>
      </c>
      <c r="AX51" s="1" t="n">
        <v>257.55</v>
      </c>
      <c r="AY51" s="1" t="n">
        <v>81.8</v>
      </c>
      <c r="AZ51" s="1" t="n">
        <v>36.9038</v>
      </c>
      <c r="BA51" s="1" t="n">
        <v>32.97</v>
      </c>
      <c r="BB51" s="1" t="n">
        <v>212.56</v>
      </c>
    </row>
    <row r="52" customFormat="false" ht="12.75" hidden="false" customHeight="false" outlineLevel="0" collapsed="false">
      <c r="A52" s="1" t="n">
        <v>36.9071</v>
      </c>
      <c r="B52" s="1" t="n">
        <v>139.51</v>
      </c>
      <c r="C52" s="1" t="n">
        <v>150.64</v>
      </c>
      <c r="D52" s="1" t="n">
        <v>36.9131</v>
      </c>
      <c r="E52" s="1" t="n">
        <v>35.29</v>
      </c>
      <c r="F52" s="1" t="n">
        <v>96.44</v>
      </c>
      <c r="I52" s="1" t="n">
        <v>36.4902</v>
      </c>
      <c r="J52" s="1" t="n">
        <v>308.1</v>
      </c>
      <c r="K52" s="1" t="n">
        <v>164.99</v>
      </c>
      <c r="L52" s="1" t="n">
        <v>36.9129</v>
      </c>
      <c r="M52" s="1" t="n">
        <v>-27.53</v>
      </c>
      <c r="N52" s="1" t="n">
        <v>119.67</v>
      </c>
      <c r="Q52" s="1" t="n">
        <v>36.4947</v>
      </c>
      <c r="R52" s="1" t="n">
        <v>313.61</v>
      </c>
      <c r="S52" s="1" t="n">
        <v>115.41</v>
      </c>
      <c r="T52" s="1" t="n">
        <v>36.9128</v>
      </c>
      <c r="U52" s="1" t="n">
        <v>107.95</v>
      </c>
      <c r="V52" s="1" t="n">
        <v>133.58</v>
      </c>
      <c r="Y52" s="1" t="n">
        <v>36.5032</v>
      </c>
      <c r="Z52" s="1" t="n">
        <v>2352.9</v>
      </c>
      <c r="AA52" s="1" t="n">
        <v>276.01</v>
      </c>
      <c r="AB52" s="1" t="n">
        <v>36.9127</v>
      </c>
      <c r="AC52" s="1" t="n">
        <v>163.56</v>
      </c>
      <c r="AD52" s="1" t="n">
        <v>87.64</v>
      </c>
      <c r="AG52" s="1" t="n">
        <v>36.4609</v>
      </c>
      <c r="AH52" s="1" t="n">
        <v>430.35</v>
      </c>
      <c r="AI52" s="1" t="n">
        <v>32.07</v>
      </c>
      <c r="AO52" s="1" t="n">
        <v>36.4927</v>
      </c>
      <c r="AP52" s="1" t="n">
        <v>216.6</v>
      </c>
      <c r="AQ52" s="1" t="n">
        <v>20.21</v>
      </c>
      <c r="AR52" s="1" t="n">
        <v>36.9128</v>
      </c>
      <c r="AS52" s="1" t="n">
        <v>-239.47</v>
      </c>
      <c r="AT52" s="1" t="n">
        <v>197.97</v>
      </c>
      <c r="AW52" s="1" t="n">
        <v>36.4875</v>
      </c>
      <c r="AX52" s="1" t="n">
        <v>115.7</v>
      </c>
      <c r="AY52" s="1" t="n">
        <v>105.66</v>
      </c>
      <c r="AZ52" s="1" t="n">
        <v>36.9128</v>
      </c>
      <c r="BA52" s="1" t="n">
        <v>437.62</v>
      </c>
      <c r="BB52" s="1" t="n">
        <v>363.2</v>
      </c>
    </row>
    <row r="53" customFormat="false" ht="12.75" hidden="false" customHeight="false" outlineLevel="0" collapsed="false">
      <c r="A53" s="1" t="n">
        <v>36.9162</v>
      </c>
      <c r="B53" s="1" t="n">
        <v>-18.81</v>
      </c>
      <c r="C53" s="1" t="n">
        <v>68.3</v>
      </c>
      <c r="I53" s="1" t="n">
        <v>36.481</v>
      </c>
      <c r="J53" s="1" t="n">
        <v>-17.6</v>
      </c>
      <c r="K53" s="1" t="n">
        <v>62.39</v>
      </c>
      <c r="L53" s="1" t="n">
        <v>36.9219</v>
      </c>
      <c r="M53" s="1" t="n">
        <v>928.03</v>
      </c>
      <c r="N53" s="1" t="n">
        <v>487.21</v>
      </c>
      <c r="Q53" s="1" t="n">
        <v>36.4857</v>
      </c>
      <c r="R53" s="1" t="n">
        <v>1480</v>
      </c>
      <c r="S53" s="1" t="n">
        <v>466.83</v>
      </c>
      <c r="T53" s="1" t="n">
        <v>36.9218</v>
      </c>
      <c r="U53" s="1" t="n">
        <v>13.89</v>
      </c>
      <c r="V53" s="1" t="n">
        <v>225.89</v>
      </c>
      <c r="Y53" s="1" t="n">
        <v>36.4941</v>
      </c>
      <c r="Z53" s="1" t="n">
        <v>337.12</v>
      </c>
      <c r="AA53" s="1" t="n">
        <v>205.06</v>
      </c>
      <c r="AB53" s="1" t="n">
        <v>36.9217</v>
      </c>
      <c r="AC53" s="1" t="n">
        <v>-173.1</v>
      </c>
      <c r="AD53" s="1" t="n">
        <v>265.75</v>
      </c>
      <c r="AO53" s="1" t="n">
        <v>36.4838</v>
      </c>
      <c r="AP53" s="1" t="n">
        <v>215.99</v>
      </c>
      <c r="AQ53" s="1" t="n">
        <v>56.94</v>
      </c>
      <c r="AR53" s="1" t="n">
        <v>36.9218</v>
      </c>
      <c r="AS53" s="1" t="n">
        <v>-162.54</v>
      </c>
      <c r="AT53" s="1" t="n">
        <v>150.45</v>
      </c>
      <c r="AW53" s="1" t="n">
        <v>36.4787</v>
      </c>
      <c r="AX53" s="1" t="n">
        <v>533.42</v>
      </c>
      <c r="AY53" s="1" t="n">
        <v>131.2</v>
      </c>
      <c r="AZ53" s="1" t="n">
        <v>36.9218</v>
      </c>
      <c r="BA53" s="1" t="n">
        <v>-9.37</v>
      </c>
      <c r="BB53" s="1" t="n">
        <v>165.97</v>
      </c>
    </row>
    <row r="54" customFormat="false" ht="12.75" hidden="false" customHeight="false" outlineLevel="0" collapsed="false">
      <c r="I54" s="1" t="n">
        <v>36.4719</v>
      </c>
      <c r="J54" s="1" t="n">
        <v>398.8</v>
      </c>
      <c r="K54" s="1" t="n">
        <v>159.84</v>
      </c>
      <c r="L54" s="1" t="n">
        <v>36.9309</v>
      </c>
      <c r="M54" s="1" t="n">
        <v>637.56</v>
      </c>
      <c r="N54" s="1" t="n">
        <v>198.62</v>
      </c>
      <c r="Q54" s="1" t="n">
        <v>36.4768</v>
      </c>
      <c r="R54" s="1" t="n">
        <v>83.59</v>
      </c>
      <c r="S54" s="1" t="n">
        <v>49.39</v>
      </c>
      <c r="T54" s="1" t="n">
        <v>36.9308</v>
      </c>
      <c r="U54" s="1" t="n">
        <v>32.93</v>
      </c>
      <c r="V54" s="1" t="n">
        <v>313.32</v>
      </c>
      <c r="Y54" s="1" t="n">
        <v>36.4852</v>
      </c>
      <c r="Z54" s="1" t="n">
        <v>316.26</v>
      </c>
      <c r="AA54" s="1" t="n">
        <v>24.04</v>
      </c>
      <c r="AB54" s="1" t="n">
        <v>36.9307</v>
      </c>
      <c r="AC54" s="1" t="n">
        <v>164.66</v>
      </c>
      <c r="AD54" s="1" t="n">
        <v>199.77</v>
      </c>
      <c r="AO54" s="1" t="n">
        <v>36.4748</v>
      </c>
      <c r="AP54" s="1" t="n">
        <v>154.02</v>
      </c>
      <c r="AQ54" s="1" t="n">
        <v>129.85</v>
      </c>
      <c r="AR54" s="1" t="n">
        <v>36.9308</v>
      </c>
      <c r="AS54" s="1" t="n">
        <v>511.99</v>
      </c>
      <c r="AT54" s="1" t="n">
        <v>217.17</v>
      </c>
      <c r="AW54" s="1" t="n">
        <v>36.4696</v>
      </c>
      <c r="AX54" s="1" t="n">
        <v>-178.79</v>
      </c>
      <c r="AY54" s="1" t="n">
        <v>210.08</v>
      </c>
      <c r="AZ54" s="1" t="n">
        <v>36.9308</v>
      </c>
      <c r="BA54" s="1" t="n">
        <v>66.44</v>
      </c>
      <c r="BB54" s="1" t="n">
        <v>91.61</v>
      </c>
    </row>
    <row r="55" customFormat="false" ht="12.75" hidden="false" customHeight="false" outlineLevel="0" collapsed="false">
      <c r="I55" s="1" t="n">
        <v>36.4627</v>
      </c>
      <c r="J55" s="1" t="n">
        <v>284.39</v>
      </c>
      <c r="K55" s="1" t="n">
        <v>85.89</v>
      </c>
      <c r="Q55" s="1" t="n">
        <v>36.4679</v>
      </c>
      <c r="R55" s="1" t="n">
        <v>-175.26</v>
      </c>
      <c r="S55" s="1" t="n">
        <v>153.59</v>
      </c>
      <c r="T55" s="1" t="n">
        <v>36.9398</v>
      </c>
      <c r="U55" s="1" t="n">
        <v>178.85</v>
      </c>
      <c r="V55" s="1" t="n">
        <v>234.04</v>
      </c>
      <c r="Y55" s="1" t="n">
        <v>36.476</v>
      </c>
      <c r="Z55" s="1" t="n">
        <v>1235.9</v>
      </c>
      <c r="AA55" s="1" t="n">
        <v>189.58</v>
      </c>
      <c r="AB55" s="1" t="n">
        <v>36.9397</v>
      </c>
      <c r="AC55" s="1" t="n">
        <v>348.35</v>
      </c>
      <c r="AD55" s="1" t="n">
        <v>36.49</v>
      </c>
      <c r="AO55" s="1" t="n">
        <v>36.4658</v>
      </c>
      <c r="AP55" s="1" t="n">
        <v>-331.02</v>
      </c>
      <c r="AQ55" s="1" t="n">
        <v>181.71</v>
      </c>
      <c r="AR55" s="1" t="n">
        <v>36.9398</v>
      </c>
      <c r="AS55" s="1" t="n">
        <v>705.42</v>
      </c>
      <c r="AT55" s="1" t="n">
        <v>165.64</v>
      </c>
      <c r="AW55" s="1" t="n">
        <v>36.4605</v>
      </c>
      <c r="AX55" s="1" t="n">
        <v>404.36</v>
      </c>
      <c r="AY55" s="1" t="n">
        <v>-32.64</v>
      </c>
    </row>
    <row r="56" customFormat="false" ht="12.75" hidden="false" customHeight="false" outlineLevel="0" collapsed="false">
      <c r="Q56" s="1" t="n">
        <v>36.459</v>
      </c>
      <c r="R56" s="1" t="n">
        <v>546.14</v>
      </c>
      <c r="S56" s="1" t="n">
        <v>108.14</v>
      </c>
      <c r="Y56" s="1" t="n">
        <v>36.4668</v>
      </c>
      <c r="Z56" s="1" t="n">
        <v>-408.74</v>
      </c>
      <c r="AA56" s="1" t="n">
        <v>60.2</v>
      </c>
      <c r="AB56" s="1" t="n">
        <v>36.9487</v>
      </c>
      <c r="AC56" s="1" t="n">
        <v>147.42</v>
      </c>
      <c r="AD56" s="1" t="n">
        <v>87.4</v>
      </c>
      <c r="AO56" s="1" t="n">
        <v>36.4567</v>
      </c>
      <c r="AP56" s="1" t="n">
        <v>-374.37</v>
      </c>
      <c r="AQ56" s="1" t="n">
        <v>135.41</v>
      </c>
    </row>
    <row r="57" customFormat="false" ht="12.75" hidden="false" customHeight="false" outlineLevel="0" collapsed="false">
      <c r="Y57" s="1" t="n">
        <v>36.458</v>
      </c>
      <c r="Z57" s="1" t="n">
        <v>-175.29</v>
      </c>
      <c r="AA57" s="1" t="n">
        <v>11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40:01Z</dcterms:modified>
  <cp:revision>0</cp:revision>
  <dc:subject/>
  <dc:title/>
</cp:coreProperties>
</file>